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54964136"/>
        <c:axId val="39527881"/>
      </c:scatterChart>
      <c:valAx>
        <c:axId val="5496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81"/>
        <c:crossesAt val="0"/>
        <c:crossBetween val="midCat"/>
      </c:valAx>
      <c:valAx>
        <c:axId val="395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3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26281548"/>
        <c:axId val="73119570"/>
      </c:scatterChart>
      <c:valAx>
        <c:axId val="26281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70"/>
        <c:crossesAt val="0"/>
        <c:crossBetween val="midCat"/>
      </c:valAx>
      <c:valAx>
        <c:axId val="731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54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27218638"/>
        <c:axId val="58466015"/>
      </c:scatterChart>
      <c:valAx>
        <c:axId val="2721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15"/>
        <c:crossesAt val="0"/>
        <c:crossBetween val="midCat"/>
      </c:valAx>
      <c:valAx>
        <c:axId val="584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8600034"/>
        <c:axId val="5984989"/>
      </c:scatterChart>
      <c:valAx>
        <c:axId val="860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9"/>
        <c:crossesAt val="0"/>
        <c:crossBetween val="midCat"/>
      </c:valAx>
      <c:valAx>
        <c:axId val="59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3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