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</t>
  </si>
  <si>
    <t xml:space="preserve">cm</t>
  </si>
  <si>
    <t xml:space="preserve">cm³</t>
  </si>
  <si>
    <t xml:space="preserve">Anfang</t>
  </si>
  <si>
    <t xml:space="preserve">gem. Höhe</t>
  </si>
  <si>
    <t xml:space="preserve">Höhe</t>
  </si>
  <si>
    <t xml:space="preserve">Temperatur</t>
  </si>
  <si>
    <t xml:space="preserve">Volumenzunahme</t>
  </si>
  <si>
    <t xml:space="preserve">Delta T</t>
  </si>
  <si>
    <t xml:space="preserve">Koeffizient</t>
  </si>
  <si>
    <t xml:space="preserve">Mittelwert:</t>
  </si>
  <si>
    <t xml:space="preserve">Dichte</t>
  </si>
  <si>
    <t xml:space="preserve">Rho1/Rho2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5</c:f>
              <c:numCache>
                <c:formatCode>General</c:formatCode>
                <c:ptCount val="9"/>
                <c:pt idx="0">
                  <c:v>33</c:v>
                </c:pt>
                <c:pt idx="1">
                  <c:v>39</c:v>
                </c:pt>
                <c:pt idx="2">
                  <c:v>46</c:v>
                </c:pt>
                <c:pt idx="3">
                  <c:v>55</c:v>
                </c:pt>
                <c:pt idx="4">
                  <c:v>59</c:v>
                </c:pt>
                <c:pt idx="5">
                  <c:v>64</c:v>
                </c:pt>
                <c:pt idx="6">
                  <c:v>67</c:v>
                </c:pt>
                <c:pt idx="7">
                  <c:v>70</c:v>
                </c:pt>
              </c:numCache>
            </c:numRef>
          </c:xVal>
          <c:yVal>
            <c:numRef>
              <c:f>Tabelle1!$D$7:$D$15</c:f>
              <c:numCache>
                <c:formatCode>General</c:formatCode>
                <c:ptCount val="9"/>
                <c:pt idx="0">
                  <c:v>0.392699081698724</c:v>
                </c:pt>
                <c:pt idx="1">
                  <c:v>0.687223392972767</c:v>
                </c:pt>
                <c:pt idx="2">
                  <c:v>1.07992247467149</c:v>
                </c:pt>
                <c:pt idx="3">
                  <c:v>1.66897109721958</c:v>
                </c:pt>
                <c:pt idx="4">
                  <c:v>2.0616701789183</c:v>
                </c:pt>
                <c:pt idx="5">
                  <c:v>2.45436926061703</c:v>
                </c:pt>
                <c:pt idx="6">
                  <c:v>2.84706834231575</c:v>
                </c:pt>
                <c:pt idx="7">
                  <c:v>3.23976742401447</c:v>
                </c:pt>
              </c:numCache>
            </c:numRef>
          </c:yVal>
          <c:smooth val="1"/>
        </c:ser>
        <c:axId val="1303316"/>
        <c:axId val="52173494"/>
      </c:scatterChart>
      <c:valAx>
        <c:axId val="130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94"/>
        <c:crossesAt val="0"/>
        <c:crossBetween val="midCat"/>
      </c:valAx>
      <c:valAx>
        <c:axId val="521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zunah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29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Tabelle1!$C$25:$C$29</c:f>
              <c:numCache>
                <c:formatCode>General</c:formatCode>
                <c:ptCount val="5"/>
                <c:pt idx="0">
                  <c:v>0.9997</c:v>
                </c:pt>
                <c:pt idx="1">
                  <c:v>0.9982</c:v>
                </c:pt>
                <c:pt idx="2">
                  <c:v>0.9956</c:v>
                </c:pt>
                <c:pt idx="3">
                  <c:v>0.9922</c:v>
                </c:pt>
                <c:pt idx="4">
                  <c:v>0.988</c:v>
                </c:pt>
              </c:numCache>
            </c:numRef>
          </c:yVal>
          <c:smooth val="1"/>
        </c:ser>
        <c:axId val="37584576"/>
        <c:axId val="69515805"/>
      </c:scatterChart>
      <c:valAx>
        <c:axId val="3758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05"/>
        <c:crossesAt val="0"/>
        <c:crossBetween val="midCat"/>
      </c:valAx>
      <c:valAx>
        <c:axId val="695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Dich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7</xdr:row>
      <xdr:rowOff>85680</xdr:rowOff>
    </xdr:from>
    <xdr:to>
      <xdr:col>13</xdr:col>
      <xdr:colOff>4932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5829480" y="1219320"/>
        <a:ext cx="4792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23</xdr:row>
      <xdr:rowOff>152640</xdr:rowOff>
    </xdr:from>
    <xdr:to>
      <xdr:col>12</xdr:col>
      <xdr:colOff>20880</xdr:colOff>
      <xdr:row>38</xdr:row>
      <xdr:rowOff>123840</xdr:rowOff>
    </xdr:to>
    <xdr:graphicFrame>
      <xdr:nvGraphicFramePr>
        <xdr:cNvPr id="1" name="Chart 3"/>
        <xdr:cNvGraphicFramePr/>
      </xdr:nvGraphicFramePr>
      <xdr:xfrm>
        <a:off x="5859000" y="3876840"/>
        <a:ext cx="3955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2.42"/>
  </cols>
  <sheetData>
    <row r="2" customFormat="false" ht="12.75" hidden="false" customHeight="false" outlineLevel="0" collapsed="false">
      <c r="B2" s="0" t="s">
        <v>0</v>
      </c>
      <c r="C2" s="0" t="n">
        <v>0.5</v>
      </c>
      <c r="D2" s="0" t="s">
        <v>1</v>
      </c>
    </row>
    <row r="3" customFormat="false" ht="12.75" hidden="false" customHeight="false" outlineLevel="0" collapsed="false">
      <c r="C3" s="0" t="n">
        <v>14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1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2.75" hidden="false" customHeight="false" outlineLevel="0" collapsed="false">
      <c r="A6" s="0" t="n">
        <v>10.5</v>
      </c>
      <c r="B6" s="0" t="n">
        <v>0</v>
      </c>
      <c r="C6" s="0" t="n">
        <v>22</v>
      </c>
    </row>
    <row r="7" customFormat="false" ht="12.75" hidden="false" customHeight="false" outlineLevel="0" collapsed="false">
      <c r="A7" s="0" t="n">
        <v>12.5</v>
      </c>
      <c r="B7" s="0" t="n">
        <f aca="false">A7-$A$6</f>
        <v>2</v>
      </c>
      <c r="C7" s="0" t="n">
        <v>33</v>
      </c>
      <c r="D7" s="1" t="n">
        <f aca="false">(PI()/4)*$C$2*$C$2*B7</f>
        <v>0.392699081698724</v>
      </c>
      <c r="E7" s="0" t="n">
        <f aca="false">C7-$C$6</f>
        <v>11</v>
      </c>
      <c r="F7" s="0" t="n">
        <f aca="false">D7/($C$3*E7)</f>
        <v>0.00025499940370047</v>
      </c>
    </row>
    <row r="8" customFormat="false" ht="12.75" hidden="false" customHeight="false" outlineLevel="0" collapsed="false">
      <c r="A8" s="0" t="n">
        <v>14</v>
      </c>
      <c r="B8" s="0" t="n">
        <f aca="false">A8-$A$6</f>
        <v>3.5</v>
      </c>
      <c r="C8" s="0" t="n">
        <v>39</v>
      </c>
      <c r="D8" s="1" t="n">
        <f aca="false">(PI()/4)*$C$2*$C$2*B8</f>
        <v>0.687223392972767</v>
      </c>
      <c r="E8" s="0" t="n">
        <f aca="false">C8-$C$6</f>
        <v>17</v>
      </c>
      <c r="F8" s="0" t="n">
        <f aca="false">D8/($C$3*E8)</f>
        <v>0.000288749324778474</v>
      </c>
    </row>
    <row r="9" customFormat="false" ht="12.75" hidden="false" customHeight="false" outlineLevel="0" collapsed="false">
      <c r="A9" s="0" t="n">
        <v>16</v>
      </c>
      <c r="B9" s="0" t="n">
        <f aca="false">A9-$A$6</f>
        <v>5.5</v>
      </c>
      <c r="C9" s="0" t="n">
        <v>46</v>
      </c>
      <c r="D9" s="1" t="n">
        <f aca="false">(PI()/4)*$C$2*$C$2*B9</f>
        <v>1.07992247467149</v>
      </c>
      <c r="E9" s="0" t="n">
        <f aca="false">C9-$C$6</f>
        <v>24</v>
      </c>
      <c r="F9" s="0" t="n">
        <f aca="false">D9/($C$3*E9)</f>
        <v>0.000321405498414134</v>
      </c>
    </row>
    <row r="10" customFormat="false" ht="12.75" hidden="false" customHeight="false" outlineLevel="0" collapsed="false">
      <c r="A10" s="0" t="n">
        <v>19</v>
      </c>
      <c r="B10" s="0" t="n">
        <f aca="false">A10-$A$6</f>
        <v>8.5</v>
      </c>
      <c r="C10" s="0" t="n">
        <v>55</v>
      </c>
      <c r="D10" s="1" t="n">
        <f aca="false">(PI()/4)*$C$2*$C$2*B10</f>
        <v>1.66897109721958</v>
      </c>
      <c r="E10" s="0" t="n">
        <f aca="false">C10-$C$6</f>
        <v>33</v>
      </c>
      <c r="F10" s="0" t="n">
        <f aca="false">D10/($C$3*E10)</f>
        <v>0.000361249155242333</v>
      </c>
    </row>
    <row r="11" customFormat="false" ht="12.75" hidden="false" customHeight="false" outlineLevel="0" collapsed="false">
      <c r="A11" s="0" t="n">
        <v>21</v>
      </c>
      <c r="B11" s="0" t="n">
        <f aca="false">A11-$A$6</f>
        <v>10.5</v>
      </c>
      <c r="C11" s="0" t="n">
        <v>59</v>
      </c>
      <c r="D11" s="1" t="n">
        <f aca="false">(PI()/4)*$C$2*$C$2*B11</f>
        <v>2.0616701789183</v>
      </c>
      <c r="E11" s="0" t="n">
        <f aca="false">C11-$C$6</f>
        <v>37</v>
      </c>
      <c r="F11" s="0" t="n">
        <f aca="false">D11/($C$3*E11)</f>
        <v>0.000398005826046004</v>
      </c>
    </row>
    <row r="12" customFormat="false" ht="12.75" hidden="false" customHeight="false" outlineLevel="0" collapsed="false">
      <c r="A12" s="0" t="n">
        <v>23</v>
      </c>
      <c r="B12" s="0" t="n">
        <f aca="false">A12-$A$6</f>
        <v>12.5</v>
      </c>
      <c r="C12" s="0" t="n">
        <v>64</v>
      </c>
      <c r="D12" s="1" t="n">
        <f aca="false">(PI()/4)*$C$2*$C$2*B12</f>
        <v>2.45436926061703</v>
      </c>
      <c r="E12" s="0" t="n">
        <f aca="false">C12-$C$6</f>
        <v>42</v>
      </c>
      <c r="F12" s="0" t="n">
        <f aca="false">D12/($C$3*E12)</f>
        <v>0.000417409738200175</v>
      </c>
    </row>
    <row r="13" customFormat="false" ht="12.75" hidden="false" customHeight="false" outlineLevel="0" collapsed="false">
      <c r="A13" s="0" t="n">
        <v>25</v>
      </c>
      <c r="B13" s="0" t="n">
        <f aca="false">A13-$A$6</f>
        <v>14.5</v>
      </c>
      <c r="C13" s="0" t="n">
        <v>67</v>
      </c>
      <c r="D13" s="1" t="n">
        <f aca="false">(PI()/4)*$C$2*$C$2*B13</f>
        <v>2.84706834231575</v>
      </c>
      <c r="E13" s="0" t="n">
        <f aca="false">C13-$C$6</f>
        <v>45</v>
      </c>
      <c r="F13" s="0" t="n">
        <f aca="false">D13/($C$3*E13)</f>
        <v>0.000451915609891389</v>
      </c>
    </row>
    <row r="14" customFormat="false" ht="12.75" hidden="false" customHeight="false" outlineLevel="0" collapsed="false">
      <c r="A14" s="0" t="n">
        <v>27</v>
      </c>
      <c r="B14" s="0" t="n">
        <f aca="false">A14-$A$6</f>
        <v>16.5</v>
      </c>
      <c r="C14" s="0" t="n">
        <v>70</v>
      </c>
      <c r="D14" s="1" t="n">
        <f aca="false">(PI()/4)*$C$2*$C$2*B14</f>
        <v>3.23976742401447</v>
      </c>
      <c r="E14" s="0" t="n">
        <f aca="false">C14-$C$6</f>
        <v>48</v>
      </c>
      <c r="F14" s="0" t="n">
        <f aca="false">D14/($C$3*E14)</f>
        <v>0.000482108247621202</v>
      </c>
    </row>
    <row r="15" customFormat="false" ht="12.75" hidden="false" customHeight="false" outlineLevel="0" collapsed="false">
      <c r="D15" s="1"/>
    </row>
    <row r="17" customFormat="false" ht="12.75" hidden="false" customHeight="false" outlineLevel="0" collapsed="false">
      <c r="D17" s="0" t="s">
        <v>10</v>
      </c>
      <c r="F17" s="0" t="n">
        <f aca="false">AVERAGEA(F7,F15)</f>
        <v>0.00025499940370047</v>
      </c>
    </row>
    <row r="24" customFormat="false" ht="12.75" hidden="false" customHeight="false" outlineLevel="0" collapsed="false">
      <c r="B24" s="0" t="s">
        <v>6</v>
      </c>
      <c r="C24" s="0" t="s">
        <v>11</v>
      </c>
      <c r="D24" s="0" t="s">
        <v>8</v>
      </c>
      <c r="E24" s="0" t="s">
        <v>12</v>
      </c>
      <c r="F24" s="0" t="s">
        <v>13</v>
      </c>
    </row>
    <row r="25" customFormat="false" ht="12.75" hidden="false" customHeight="false" outlineLevel="0" collapsed="false">
      <c r="B25" s="0" t="n">
        <v>10</v>
      </c>
      <c r="C25" s="0" t="n">
        <v>0.9997</v>
      </c>
    </row>
    <row r="26" customFormat="false" ht="12.75" hidden="false" customHeight="false" outlineLevel="0" collapsed="false">
      <c r="B26" s="0" t="n">
        <v>20</v>
      </c>
      <c r="C26" s="0" t="n">
        <v>0.9982</v>
      </c>
      <c r="D26" s="0" t="n">
        <f aca="false">B26-B25</f>
        <v>10</v>
      </c>
      <c r="E26" s="0" t="n">
        <f aca="false">C25/C26</f>
        <v>1.00150270486876</v>
      </c>
      <c r="F26" s="0" t="n">
        <f aca="false">(E26-1)/D26</f>
        <v>0.000150270486876392</v>
      </c>
    </row>
    <row r="27" customFormat="false" ht="12.75" hidden="false" customHeight="false" outlineLevel="0" collapsed="false">
      <c r="B27" s="0" t="n">
        <v>30</v>
      </c>
      <c r="C27" s="0" t="n">
        <v>0.9956</v>
      </c>
      <c r="D27" s="0" t="n">
        <f aca="false">B27-B26</f>
        <v>10</v>
      </c>
      <c r="E27" s="0" t="n">
        <f aca="false">C26/C27</f>
        <v>1.00261149055846</v>
      </c>
      <c r="F27" s="0" t="n">
        <f aca="false">(E27-1)/D27</f>
        <v>0.000261149055845711</v>
      </c>
    </row>
    <row r="28" customFormat="false" ht="12.75" hidden="false" customHeight="false" outlineLevel="0" collapsed="false">
      <c r="B28" s="0" t="n">
        <v>40</v>
      </c>
      <c r="C28" s="0" t="n">
        <v>0.9922</v>
      </c>
      <c r="D28" s="0" t="n">
        <f aca="false">B28-B27</f>
        <v>10</v>
      </c>
      <c r="E28" s="0" t="n">
        <f aca="false">C27/C28</f>
        <v>1.00342672848216</v>
      </c>
      <c r="F28" s="0" t="n">
        <f aca="false">(E28-1)/D28</f>
        <v>0.000342672848216097</v>
      </c>
    </row>
    <row r="29" customFormat="false" ht="12.75" hidden="false" customHeight="false" outlineLevel="0" collapsed="false">
      <c r="B29" s="0" t="n">
        <v>50</v>
      </c>
      <c r="C29" s="0" t="n">
        <v>0.988</v>
      </c>
      <c r="D29" s="0" t="n">
        <f aca="false">B29-B28</f>
        <v>10</v>
      </c>
      <c r="E29" s="0" t="n">
        <f aca="false">C28/C29</f>
        <v>1.00425101214575</v>
      </c>
      <c r="F29" s="0" t="n">
        <f aca="false">(E29-1)/D29</f>
        <v>0.000425101214574908</v>
      </c>
    </row>
    <row r="31" customFormat="false" ht="12.75" hidden="false" customHeight="false" outlineLevel="0" collapsed="false">
      <c r="F31" s="0" t="n">
        <f aca="false">AVERAGE(F26:F29)</f>
        <v>0.000294798401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18:37Z</dcterms:created>
  <dc:creator>k</dc:creator>
  <dc:description/>
  <dc:language>en-US</dc:language>
  <cp:lastModifiedBy>k</cp:lastModifiedBy>
  <dcterms:modified xsi:type="dcterms:W3CDTF">2007-05-22T08:49:32Z</dcterms:modified>
  <cp:revision>0</cp:revision>
  <dc:subject/>
  <dc:title/>
</cp:coreProperties>
</file>