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mega</t>
  </si>
  <si>
    <t xml:space="preserve">R=</t>
  </si>
  <si>
    <t xml:space="preserve">R</t>
  </si>
  <si>
    <t xml:space="preserve">R~</t>
  </si>
  <si>
    <t xml:space="preserve">L</t>
  </si>
  <si>
    <t xml:space="preserve">XL</t>
  </si>
  <si>
    <t xml:space="preserve">Delta C</t>
  </si>
  <si>
    <t xml:space="preserve">Cmin</t>
  </si>
  <si>
    <t xml:space="preserve">µF</t>
  </si>
  <si>
    <t xml:space="preserve">C</t>
  </si>
  <si>
    <t xml:space="preserve">X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33</c:f>
              <c:numCache>
                <c:formatCode>General</c:formatCode>
                <c:ptCount val="25"/>
                <c:pt idx="0">
                  <c:v>4E-007</c:v>
                </c:pt>
                <c:pt idx="1">
                  <c:v>8E-007</c:v>
                </c:pt>
                <c:pt idx="2">
                  <c:v>1.2E-006</c:v>
                </c:pt>
                <c:pt idx="3">
                  <c:v>1.6E-006</c:v>
                </c:pt>
                <c:pt idx="4">
                  <c:v>2E-006</c:v>
                </c:pt>
                <c:pt idx="5">
                  <c:v>2.4E-006</c:v>
                </c:pt>
                <c:pt idx="6">
                  <c:v>2.8E-006</c:v>
                </c:pt>
                <c:pt idx="7">
                  <c:v>3.2E-006</c:v>
                </c:pt>
                <c:pt idx="8">
                  <c:v>3.6E-006</c:v>
                </c:pt>
                <c:pt idx="9">
                  <c:v>4E-006</c:v>
                </c:pt>
                <c:pt idx="10">
                  <c:v>4.4E-006</c:v>
                </c:pt>
                <c:pt idx="11">
                  <c:v>4.8E-006</c:v>
                </c:pt>
                <c:pt idx="12">
                  <c:v>5.2E-006</c:v>
                </c:pt>
                <c:pt idx="13">
                  <c:v>5.6E-006</c:v>
                </c:pt>
                <c:pt idx="14">
                  <c:v>6E-006</c:v>
                </c:pt>
                <c:pt idx="15">
                  <c:v>6.4E-006</c:v>
                </c:pt>
                <c:pt idx="16">
                  <c:v>6.8E-006</c:v>
                </c:pt>
                <c:pt idx="17">
                  <c:v>7.2E-006</c:v>
                </c:pt>
                <c:pt idx="18">
                  <c:v>7.6E-006</c:v>
                </c:pt>
                <c:pt idx="19">
                  <c:v>8E-006</c:v>
                </c:pt>
                <c:pt idx="20">
                  <c:v>8.4E-006</c:v>
                </c:pt>
                <c:pt idx="21">
                  <c:v>8.8E-006</c:v>
                </c:pt>
                <c:pt idx="22">
                  <c:v>9.2E-006</c:v>
                </c:pt>
                <c:pt idx="23">
                  <c:v>9.59999999999999E-006</c:v>
                </c:pt>
                <c:pt idx="24">
                  <c:v>9.99999999999999E-006</c:v>
                </c:pt>
              </c:numCache>
            </c:numRef>
          </c:xVal>
          <c:yVal>
            <c:numRef>
              <c:f>Tabelle1!$C$9:$C$33</c:f>
              <c:numCache>
                <c:formatCode>General</c:formatCode>
                <c:ptCount val="25"/>
                <c:pt idx="0">
                  <c:v>5083.31130291591</c:v>
                </c:pt>
                <c:pt idx="1">
                  <c:v>1111.66179976693</c:v>
                </c:pt>
                <c:pt idx="2">
                  <c:v>265.640076907703</c:v>
                </c:pt>
                <c:pt idx="3">
                  <c:v>898.463823702272</c:v>
                </c:pt>
                <c:pt idx="4">
                  <c:v>1292.83115534735</c:v>
                </c:pt>
                <c:pt idx="5">
                  <c:v>1556.7382561323</c:v>
                </c:pt>
                <c:pt idx="6">
                  <c:v>1745.49412896143</c:v>
                </c:pt>
                <c:pt idx="7">
                  <c:v>1887.15498495583</c:v>
                </c:pt>
                <c:pt idx="8">
                  <c:v>1997.37904193324</c:v>
                </c:pt>
                <c:pt idx="9">
                  <c:v>2085.58116609106</c:v>
                </c:pt>
                <c:pt idx="10">
                  <c:v>2157.75976967939</c:v>
                </c:pt>
                <c:pt idx="11">
                  <c:v>2217.91679674237</c:v>
                </c:pt>
                <c:pt idx="12">
                  <c:v>2268.82424274247</c:v>
                </c:pt>
                <c:pt idx="13">
                  <c:v>2312.46283603777</c:v>
                </c:pt>
                <c:pt idx="14">
                  <c:v>2350.28551472637</c:v>
                </c:pt>
                <c:pt idx="15">
                  <c:v>2383.38221811358</c:v>
                </c:pt>
                <c:pt idx="16">
                  <c:v>2412.58657317574</c:v>
                </c:pt>
                <c:pt idx="17">
                  <c:v>2438.54704782421</c:v>
                </c:pt>
                <c:pt idx="18">
                  <c:v>2461.77565032723</c:v>
                </c:pt>
                <c:pt idx="19">
                  <c:v>2482.68202771433</c:v>
                </c:pt>
                <c:pt idx="20">
                  <c:v>2501.59782694998</c:v>
                </c:pt>
                <c:pt idx="21">
                  <c:v>2518.79441529081</c:v>
                </c:pt>
                <c:pt idx="22">
                  <c:v>2534.49597990581</c:v>
                </c:pt>
                <c:pt idx="23">
                  <c:v>2548.88935385409</c:v>
                </c:pt>
                <c:pt idx="24">
                  <c:v>2562.13148465843</c:v>
                </c:pt>
              </c:numCache>
            </c:numRef>
          </c:yVal>
          <c:smooth val="1"/>
        </c:ser>
        <c:axId val="49200770"/>
        <c:axId val="14584842"/>
      </c:scatterChart>
      <c:valAx>
        <c:axId val="4920077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842"/>
        <c:crossesAt val="0"/>
        <c:crossBetween val="midCat"/>
      </c:valAx>
      <c:valAx>
        <c:axId val="1458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3311280" y="2104920"/>
        <a:ext cx="6648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1" t="n">
        <f aca="false">2*PI()*50</f>
        <v>314.159265358979</v>
      </c>
      <c r="E1" s="2" t="s">
        <v>1</v>
      </c>
      <c r="F1" s="1" t="n">
        <v>143</v>
      </c>
    </row>
    <row r="2" customFormat="false" ht="12.75" hidden="false" customHeight="false" outlineLevel="0" collapsed="false">
      <c r="A2" s="2" t="s">
        <v>2</v>
      </c>
      <c r="B2" s="1" t="n">
        <f aca="false">F1</f>
        <v>143</v>
      </c>
      <c r="E2" s="2" t="s">
        <v>3</v>
      </c>
      <c r="F2" s="1" t="n">
        <v>2880</v>
      </c>
    </row>
    <row r="3" customFormat="false" ht="12.75" hidden="false" customHeight="false" outlineLevel="0" collapsed="false">
      <c r="A3" s="2" t="s">
        <v>4</v>
      </c>
      <c r="B3" s="1" t="n">
        <f aca="false">F4</f>
        <v>9.15601719482169</v>
      </c>
      <c r="E3" s="2" t="s">
        <v>5</v>
      </c>
      <c r="F3" s="1" t="n">
        <f aca="false">SQRT(F2^2-F1^2)</f>
        <v>2876.44763553936</v>
      </c>
    </row>
    <row r="4" customFormat="false" ht="12.75" hidden="false" customHeight="false" outlineLevel="0" collapsed="false">
      <c r="A4" s="2" t="s">
        <v>6</v>
      </c>
      <c r="B4" s="1" t="n">
        <v>4E-007</v>
      </c>
      <c r="E4" s="2" t="s">
        <v>4</v>
      </c>
      <c r="F4" s="1" t="n">
        <f aca="false">F3/B1</f>
        <v>9.15601719482169</v>
      </c>
    </row>
    <row r="5" customFormat="false" ht="12.75" hidden="false" customHeight="false" outlineLevel="0" collapsed="false">
      <c r="B5" s="1"/>
      <c r="E5" s="2" t="s">
        <v>7</v>
      </c>
      <c r="F5" s="3" t="n">
        <f aca="false">(1/(B1^2*F4))*1000000</f>
        <v>1.10660761646059</v>
      </c>
      <c r="G5" s="2" t="s">
        <v>8</v>
      </c>
    </row>
    <row r="6" customFormat="false" ht="12.75" hidden="false" customHeight="false" outlineLevel="0" collapsed="false">
      <c r="B6" s="1"/>
    </row>
    <row r="8" customFormat="false" ht="12.75" hidden="false" customHeight="false" outlineLevel="0" collapsed="false">
      <c r="A8" s="2" t="s">
        <v>9</v>
      </c>
      <c r="B8" s="2" t="s">
        <v>10</v>
      </c>
      <c r="C8" s="2" t="s">
        <v>11</v>
      </c>
    </row>
    <row r="9" customFormat="false" ht="12.75" hidden="false" customHeight="false" outlineLevel="0" collapsed="false">
      <c r="A9" s="4" t="n">
        <v>4E-007</v>
      </c>
      <c r="B9" s="4" t="n">
        <f aca="false">$B$1*$B$3-(1/($B$1*A9))</f>
        <v>-5081.29951905541</v>
      </c>
      <c r="C9" s="2" t="n">
        <f aca="false">SQRT($B$2*$B$2+B9*B9)</f>
        <v>5083.31130291591</v>
      </c>
    </row>
    <row r="10" customFormat="false" ht="12.75" hidden="false" customHeight="false" outlineLevel="0" collapsed="false">
      <c r="A10" s="4" t="n">
        <f aca="false">A9+$B$4</f>
        <v>8E-007</v>
      </c>
      <c r="B10" s="4" t="n">
        <f aca="false">$B$1*$B$3-(1/($B$1*A10))</f>
        <v>-1102.42594175802</v>
      </c>
      <c r="C10" s="2" t="n">
        <f aca="false">SQRT($B$2*$B$2+B10*B10)</f>
        <v>1111.66179976693</v>
      </c>
    </row>
    <row r="11" customFormat="false" ht="12.75" hidden="false" customHeight="false" outlineLevel="0" collapsed="false">
      <c r="A11" s="4" t="n">
        <f aca="false">A10+$B$4</f>
        <v>1.2E-006</v>
      </c>
      <c r="B11" s="4" t="n">
        <f aca="false">$B$1*$B$3-(1/($B$1*A11))</f>
        <v>223.865250674442</v>
      </c>
      <c r="C11" s="2" t="n">
        <f aca="false">SQRT($B$2*$B$2+B11*B11)</f>
        <v>265.640076907703</v>
      </c>
    </row>
    <row r="12" customFormat="false" ht="12.75" hidden="false" customHeight="false" outlineLevel="0" collapsed="false">
      <c r="A12" s="4" t="n">
        <f aca="false">A11+$B$4</f>
        <v>1.6E-006</v>
      </c>
      <c r="B12" s="4" t="n">
        <f aca="false">$B$1*$B$3-(1/($B$1*A12))</f>
        <v>887.010846890672</v>
      </c>
      <c r="C12" s="2" t="n">
        <f aca="false">SQRT($B$2*$B$2+B12*B12)</f>
        <v>898.463823702272</v>
      </c>
    </row>
    <row r="13" customFormat="false" ht="12.75" hidden="false" customHeight="false" outlineLevel="0" collapsed="false">
      <c r="A13" s="4" t="n">
        <f aca="false">A12+$B$4</f>
        <v>2E-006</v>
      </c>
      <c r="B13" s="4" t="n">
        <f aca="false">$B$1*$B$3-(1/($B$1*A13))</f>
        <v>1284.89820462041</v>
      </c>
      <c r="C13" s="2" t="n">
        <f aca="false">SQRT($B$2*$B$2+B13*B13)</f>
        <v>1292.83115534735</v>
      </c>
    </row>
    <row r="14" customFormat="false" ht="12.75" hidden="false" customHeight="false" outlineLevel="0" collapsed="false">
      <c r="A14" s="4" t="n">
        <f aca="false">A13+$B$4</f>
        <v>2.4E-006</v>
      </c>
      <c r="B14" s="4" t="n">
        <f aca="false">$B$1*$B$3-(1/($B$1*A14))</f>
        <v>1550.1564431069</v>
      </c>
      <c r="C14" s="2" t="n">
        <f aca="false">SQRT($B$2*$B$2+B14*B14)</f>
        <v>1556.7382561323</v>
      </c>
    </row>
    <row r="15" customFormat="false" ht="12.75" hidden="false" customHeight="false" outlineLevel="0" collapsed="false">
      <c r="A15" s="4" t="n">
        <f aca="false">A14+$B$4</f>
        <v>2.8E-006</v>
      </c>
      <c r="B15" s="4" t="n">
        <f aca="false">$B$1*$B$3-(1/($B$1*A15))</f>
        <v>1739.6266134544</v>
      </c>
      <c r="C15" s="2" t="n">
        <f aca="false">SQRT($B$2*$B$2+B15*B15)</f>
        <v>1745.49412896143</v>
      </c>
    </row>
    <row r="16" customFormat="false" ht="12.75" hidden="false" customHeight="false" outlineLevel="0" collapsed="false">
      <c r="A16" s="4" t="n">
        <f aca="false">A15+$B$4</f>
        <v>3.2E-006</v>
      </c>
      <c r="B16" s="4" t="n">
        <f aca="false">$B$1*$B$3-(1/($B$1*A16))</f>
        <v>1881.72924121502</v>
      </c>
      <c r="C16" s="2" t="n">
        <f aca="false">SQRT($B$2*$B$2+B16*B16)</f>
        <v>1887.15498495583</v>
      </c>
    </row>
    <row r="17" customFormat="false" ht="12.75" hidden="false" customHeight="false" outlineLevel="0" collapsed="false">
      <c r="A17" s="4" t="n">
        <f aca="false">A16+$B$4</f>
        <v>3.6E-006</v>
      </c>
      <c r="B17" s="4" t="n">
        <f aca="false">$B$1*$B$3-(1/($B$1*A17))</f>
        <v>1992.25350725106</v>
      </c>
      <c r="C17" s="2" t="n">
        <f aca="false">SQRT($B$2*$B$2+B17*B17)</f>
        <v>1997.37904193324</v>
      </c>
    </row>
    <row r="18" customFormat="false" ht="12.75" hidden="false" customHeight="false" outlineLevel="0" collapsed="false">
      <c r="A18" s="4" t="n">
        <f aca="false">A17+$B$4</f>
        <v>4E-006</v>
      </c>
      <c r="B18" s="4" t="n">
        <f aca="false">$B$1*$B$3-(1/($B$1*A18))</f>
        <v>2080.67292007989</v>
      </c>
      <c r="C18" s="2" t="n">
        <f aca="false">SQRT($B$2*$B$2+B18*B18)</f>
        <v>2085.58116609106</v>
      </c>
    </row>
    <row r="19" customFormat="false" ht="12.75" hidden="false" customHeight="false" outlineLevel="0" collapsed="false">
      <c r="A19" s="4" t="n">
        <f aca="false">A18+$B$4</f>
        <v>4.4E-006</v>
      </c>
      <c r="B19" s="4" t="n">
        <f aca="false">$B$1*$B$3-(1/($B$1*A19))</f>
        <v>2153.01607603075</v>
      </c>
      <c r="C19" s="2" t="n">
        <f aca="false">SQRT($B$2*$B$2+B19*B19)</f>
        <v>2157.75976967939</v>
      </c>
    </row>
    <row r="20" customFormat="false" ht="12.75" hidden="false" customHeight="false" outlineLevel="0" collapsed="false">
      <c r="A20" s="4" t="n">
        <f aca="false">A19+$B$4</f>
        <v>4.8E-006</v>
      </c>
      <c r="B20" s="4" t="n">
        <f aca="false">$B$1*$B$3-(1/($B$1*A20))</f>
        <v>2213.30203932313</v>
      </c>
      <c r="C20" s="2" t="n">
        <f aca="false">SQRT($B$2*$B$2+B20*B20)</f>
        <v>2217.91679674237</v>
      </c>
    </row>
    <row r="21" customFormat="false" ht="12.75" hidden="false" customHeight="false" outlineLevel="0" collapsed="false">
      <c r="A21" s="4" t="n">
        <f aca="false">A20+$B$4</f>
        <v>5.2E-006</v>
      </c>
      <c r="B21" s="4" t="n">
        <f aca="false">$B$1*$B$3-(1/($B$1*A21))</f>
        <v>2264.31323903207</v>
      </c>
      <c r="C21" s="2" t="n">
        <f aca="false">SQRT($B$2*$B$2+B21*B21)</f>
        <v>2268.82424274247</v>
      </c>
    </row>
    <row r="22" customFormat="false" ht="12.75" hidden="false" customHeight="false" outlineLevel="0" collapsed="false">
      <c r="A22" s="4" t="n">
        <f aca="false">A21+$B$4</f>
        <v>5.6E-006</v>
      </c>
      <c r="B22" s="4" t="n">
        <f aca="false">$B$1*$B$3-(1/($B$1*A22))</f>
        <v>2308.03712449688</v>
      </c>
      <c r="C22" s="2" t="n">
        <f aca="false">SQRT($B$2*$B$2+B22*B22)</f>
        <v>2312.46283603777</v>
      </c>
    </row>
    <row r="23" customFormat="false" ht="12.75" hidden="false" customHeight="false" outlineLevel="0" collapsed="false">
      <c r="A23" s="4" t="n">
        <f aca="false">A22+$B$4</f>
        <v>6E-006</v>
      </c>
      <c r="B23" s="4" t="n">
        <f aca="false">$B$1*$B$3-(1/($B$1*A23))</f>
        <v>2345.93115856638</v>
      </c>
      <c r="C23" s="2" t="n">
        <f aca="false">SQRT($B$2*$B$2+B23*B23)</f>
        <v>2350.28551472637</v>
      </c>
    </row>
    <row r="24" customFormat="false" ht="12.75" hidden="false" customHeight="false" outlineLevel="0" collapsed="false">
      <c r="A24" s="4" t="n">
        <f aca="false">A23+$B$4</f>
        <v>6.4E-006</v>
      </c>
      <c r="B24" s="4" t="n">
        <f aca="false">$B$1*$B$3-(1/($B$1*A24))</f>
        <v>2379.08843837719</v>
      </c>
      <c r="C24" s="2" t="n">
        <f aca="false">SQRT($B$2*$B$2+B24*B24)</f>
        <v>2383.38221811358</v>
      </c>
    </row>
    <row r="25" customFormat="false" ht="12.75" hidden="false" customHeight="false" outlineLevel="0" collapsed="false">
      <c r="A25" s="4" t="n">
        <f aca="false">A24+$B$4</f>
        <v>6.8E-006</v>
      </c>
      <c r="B25" s="4" t="n">
        <f aca="false">$B$1*$B$3-(1/($B$1*A25))</f>
        <v>2408.34486173967</v>
      </c>
      <c r="C25" s="2" t="n">
        <f aca="false">SQRT($B$2*$B$2+B25*B25)</f>
        <v>2412.58657317574</v>
      </c>
    </row>
    <row r="26" customFormat="false" ht="12.75" hidden="false" customHeight="false" outlineLevel="0" collapsed="false">
      <c r="A26" s="4" t="n">
        <f aca="false">A25+$B$4</f>
        <v>7.2E-006</v>
      </c>
      <c r="B26" s="4" t="n">
        <f aca="false">$B$1*$B$3-(1/($B$1*A26))</f>
        <v>2434.35057139521</v>
      </c>
      <c r="C26" s="2" t="n">
        <f aca="false">SQRT($B$2*$B$2+B26*B26)</f>
        <v>2438.54704782421</v>
      </c>
    </row>
    <row r="27" customFormat="false" ht="12.75" hidden="false" customHeight="false" outlineLevel="0" collapsed="false">
      <c r="A27" s="4" t="n">
        <f aca="false">A26+$B$4</f>
        <v>7.6E-006</v>
      </c>
      <c r="B27" s="4" t="n">
        <f aca="false">$B$1*$B$3-(1/($B$1*A27))</f>
        <v>2457.61883792911</v>
      </c>
      <c r="C27" s="2" t="n">
        <f aca="false">SQRT($B$2*$B$2+B27*B27)</f>
        <v>2461.77565032723</v>
      </c>
    </row>
    <row r="28" customFormat="false" ht="12.75" hidden="false" customHeight="false" outlineLevel="0" collapsed="false">
      <c r="A28" s="4" t="n">
        <f aca="false">A27+$B$4</f>
        <v>8E-006</v>
      </c>
      <c r="B28" s="4" t="n">
        <f aca="false">$B$1*$B$3-(1/($B$1*A28))</f>
        <v>2478.56027780963</v>
      </c>
      <c r="C28" s="2" t="n">
        <f aca="false">SQRT($B$2*$B$2+B28*B28)</f>
        <v>2482.68202771433</v>
      </c>
    </row>
    <row r="29" customFormat="false" ht="12.75" hidden="false" customHeight="false" outlineLevel="0" collapsed="false">
      <c r="A29" s="4" t="n">
        <f aca="false">A28+$B$4</f>
        <v>8.4E-006</v>
      </c>
      <c r="B29" s="4" t="n">
        <f aca="false">$B$1*$B$3-(1/($B$1*A29))</f>
        <v>2497.50729484438</v>
      </c>
      <c r="C29" s="2" t="n">
        <f aca="false">SQRT($B$2*$B$2+B29*B29)</f>
        <v>2501.59782694998</v>
      </c>
    </row>
    <row r="30" customFormat="false" ht="12.75" hidden="false" customHeight="false" outlineLevel="0" collapsed="false">
      <c r="A30" s="4" t="n">
        <f aca="false">A29+$B$4</f>
        <v>8.8E-006</v>
      </c>
      <c r="B30" s="4" t="n">
        <f aca="false">$B$1*$B$3-(1/($B$1*A30))</f>
        <v>2514.73185578506</v>
      </c>
      <c r="C30" s="2" t="n">
        <f aca="false">SQRT($B$2*$B$2+B30*B30)</f>
        <v>2518.79441529081</v>
      </c>
    </row>
    <row r="31" customFormat="false" ht="12.75" hidden="false" customHeight="false" outlineLevel="0" collapsed="false">
      <c r="A31" s="4" t="n">
        <f aca="false">A30+$B$4</f>
        <v>9.2E-006</v>
      </c>
      <c r="B31" s="4" t="n">
        <f aca="false">$B$1*$B$3-(1/($B$1*A31))</f>
        <v>2530.45862881785</v>
      </c>
      <c r="C31" s="2" t="n">
        <f aca="false">SQRT($B$2*$B$2+B31*B31)</f>
        <v>2534.49597990581</v>
      </c>
    </row>
    <row r="32" customFormat="false" ht="12.75" hidden="false" customHeight="false" outlineLevel="0" collapsed="false">
      <c r="A32" s="4" t="n">
        <f aca="false">A31+$B$4</f>
        <v>9.59999999999999E-006</v>
      </c>
      <c r="B32" s="4" t="n">
        <f aca="false">$B$1*$B$3-(1/($B$1*A32))</f>
        <v>2544.87483743125</v>
      </c>
      <c r="C32" s="2" t="n">
        <f aca="false">SQRT($B$2*$B$2+B32*B32)</f>
        <v>2548.88935385409</v>
      </c>
    </row>
    <row r="33" customFormat="false" ht="12.75" hidden="false" customHeight="false" outlineLevel="0" collapsed="false">
      <c r="A33" s="4" t="n">
        <f aca="false">A32+$B$4</f>
        <v>9.99999999999999E-006</v>
      </c>
      <c r="B33" s="4" t="n">
        <f aca="false">$B$1*$B$3-(1/($B$1*A33))</f>
        <v>2558.13774935557</v>
      </c>
      <c r="C33" s="2" t="n">
        <f aca="false">SQRT($B$2*$B$2+B33*B33)</f>
        <v>2562.13148465843</v>
      </c>
    </row>
    <row r="34" customFormat="false" ht="12.75" hidden="false" customHeight="false" outlineLevel="0" collapsed="false">
      <c r="A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8:45:14Z</dcterms:created>
  <dc:creator>beuche</dc:creator>
  <dc:description/>
  <dc:language>en-US</dc:language>
  <cp:lastModifiedBy>k</cp:lastModifiedBy>
  <dcterms:modified xsi:type="dcterms:W3CDTF">2007-04-27T11:43:22Z</dcterms:modified>
  <cp:revision>0</cp:revision>
  <dc:subject/>
  <dc:title/>
</cp:coreProperties>
</file>