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44195474"/>
        <c:axId val="92996332"/>
      </c:scatterChart>
      <c:valAx>
        <c:axId val="4419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32"/>
        <c:crossesAt val="0"/>
        <c:crossBetween val="midCat"/>
      </c:valAx>
      <c:valAx>
        <c:axId val="929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19677000"/>
        <c:axId val="66320934"/>
      </c:scatterChart>
      <c:valAx>
        <c:axId val="1967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934"/>
        <c:crossesAt val="0"/>
        <c:crossBetween val="midCat"/>
      </c:valAx>
      <c:valAx>
        <c:axId val="663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49446429"/>
        <c:axId val="28024132"/>
      </c:scatterChart>
      <c:valAx>
        <c:axId val="4944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132"/>
        <c:crossesAt val="0"/>
        <c:crossBetween val="midCat"/>
      </c:valAx>
      <c:valAx>
        <c:axId val="280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