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</t>
  </si>
  <si>
    <t xml:space="preserve">cm</t>
  </si>
  <si>
    <t xml:space="preserve">b</t>
  </si>
  <si>
    <t xml:space="preserve">z=b-f</t>
  </si>
  <si>
    <t xml:space="preserve">z'=f²/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474759615385"/>
          <c:y val="0.0634384384384384"/>
          <c:w val="0.903470552884615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7:$B$28</c:f>
              <c:numCache>
                <c:formatCode>General</c:formatCode>
                <c:ptCount val="22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</c:numCache>
            </c:numRef>
          </c:xVal>
          <c:yVal>
            <c:numRef>
              <c:f>Tabelle1!$C$7:$C$28</c:f>
              <c:numCache>
                <c:formatCode>General</c:formatCode>
                <c:ptCount val="22"/>
                <c:pt idx="0">
                  <c:v>-5</c:v>
                </c:pt>
                <c:pt idx="1">
                  <c:v>-6.25</c:v>
                </c:pt>
                <c:pt idx="2">
                  <c:v>-8.33333333333333</c:v>
                </c:pt>
                <c:pt idx="3">
                  <c:v>-12.5</c:v>
                </c:pt>
                <c:pt idx="4">
                  <c:v>-25</c:v>
                </c:pt>
                <c:pt idx="6">
                  <c:v>25</c:v>
                </c:pt>
                <c:pt idx="7">
                  <c:v>12.5</c:v>
                </c:pt>
                <c:pt idx="8">
                  <c:v>8.33333333333333</c:v>
                </c:pt>
                <c:pt idx="9">
                  <c:v>6.25</c:v>
                </c:pt>
                <c:pt idx="10">
                  <c:v>5</c:v>
                </c:pt>
                <c:pt idx="11">
                  <c:v>4.16666666666667</c:v>
                </c:pt>
                <c:pt idx="12">
                  <c:v>3.57142857142857</c:v>
                </c:pt>
                <c:pt idx="13">
                  <c:v>3.125</c:v>
                </c:pt>
                <c:pt idx="14">
                  <c:v>2.77777777777778</c:v>
                </c:pt>
                <c:pt idx="15">
                  <c:v>2.5</c:v>
                </c:pt>
                <c:pt idx="16">
                  <c:v>2.27272727272727</c:v>
                </c:pt>
                <c:pt idx="17">
                  <c:v>2.08333333333333</c:v>
                </c:pt>
                <c:pt idx="18">
                  <c:v>1.92307692307692</c:v>
                </c:pt>
                <c:pt idx="19">
                  <c:v>1.78571428571429</c:v>
                </c:pt>
                <c:pt idx="20">
                  <c:v>1.66666666666667</c:v>
                </c:pt>
                <c:pt idx="21">
                  <c:v>1.5625</c:v>
                </c:pt>
              </c:numCache>
            </c:numRef>
          </c:yVal>
          <c:smooth val="1"/>
        </c:ser>
        <c:axId val="84204602"/>
        <c:axId val="90906879"/>
      </c:scatterChart>
      <c:valAx>
        <c:axId val="8420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879"/>
        <c:crossesAt val="0"/>
        <c:crossBetween val="midCat"/>
      </c:valAx>
      <c:valAx>
        <c:axId val="909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'</a:t>
                </a:r>
              </a:p>
            </c:rich>
          </c:tx>
          <c:layout>
            <c:manualLayout>
              <c:xMode val="edge"/>
              <c:yMode val="edge"/>
              <c:x val="0.0448467548076923"/>
              <c:y val="0.418418418418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5</v>
      </c>
      <c r="C1" s="3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n">
        <v>0</v>
      </c>
      <c r="B7" s="2" t="n">
        <f aca="false">A7-$B$1</f>
        <v>-5</v>
      </c>
      <c r="C7" s="4" t="n">
        <f aca="false">$B$1*$B$1/B7</f>
        <v>-5</v>
      </c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n">
        <f aca="false">A7+1</f>
        <v>1</v>
      </c>
      <c r="B8" s="2" t="n">
        <f aca="false">A8-$B$1</f>
        <v>-4</v>
      </c>
      <c r="C8" s="4" t="n">
        <f aca="false">$B$1*$B$1/B8</f>
        <v>-6.25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n">
        <f aca="false">A8+1</f>
        <v>2</v>
      </c>
      <c r="B9" s="2" t="n">
        <f aca="false">A9-$B$1</f>
        <v>-3</v>
      </c>
      <c r="C9" s="4" t="n">
        <f aca="false">$B$1*$B$1/B9</f>
        <v>-8.33333333333333</v>
      </c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n">
        <f aca="false">A9+1</f>
        <v>3</v>
      </c>
      <c r="B10" s="2" t="n">
        <f aca="false">A10-$B$1</f>
        <v>-2</v>
      </c>
      <c r="C10" s="4" t="n">
        <f aca="false">$B$1*$B$1/B10</f>
        <v>-12.5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n">
        <f aca="false">A10+1</f>
        <v>4</v>
      </c>
      <c r="B11" s="2" t="n">
        <f aca="false">A11-$B$1</f>
        <v>-1</v>
      </c>
      <c r="C11" s="4" t="n">
        <f aca="false">$B$1*$B$1/B11</f>
        <v>-25</v>
      </c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n">
        <f aca="false">A11+1</f>
        <v>5</v>
      </c>
      <c r="B12" s="2" t="n">
        <f aca="false">A12-$B$1</f>
        <v>0</v>
      </c>
      <c r="C12" s="4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n">
        <f aca="false">A12+1</f>
        <v>6</v>
      </c>
      <c r="B13" s="2" t="n">
        <f aca="false">A13-$B$1</f>
        <v>1</v>
      </c>
      <c r="C13" s="4" t="n">
        <f aca="false">$B$1*$B$1/B13</f>
        <v>25</v>
      </c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 t="n">
        <f aca="false">A13+1</f>
        <v>7</v>
      </c>
      <c r="B14" s="2" t="n">
        <f aca="false">A14-$B$1</f>
        <v>2</v>
      </c>
      <c r="C14" s="4" t="n">
        <f aca="false">$B$1*$B$1/B14</f>
        <v>12.5</v>
      </c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 t="n">
        <f aca="false">A14+1</f>
        <v>8</v>
      </c>
      <c r="B15" s="2" t="n">
        <f aca="false">A15-$B$1</f>
        <v>3</v>
      </c>
      <c r="C15" s="4" t="n">
        <f aca="false">$B$1*$B$1/B15</f>
        <v>8.33333333333333</v>
      </c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 t="n">
        <f aca="false">A15+1</f>
        <v>9</v>
      </c>
      <c r="B16" s="2" t="n">
        <f aca="false">A16-$B$1</f>
        <v>4</v>
      </c>
      <c r="C16" s="4" t="n">
        <f aca="false">$B$1*$B$1/B16</f>
        <v>6.25</v>
      </c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n">
        <f aca="false">A16+1</f>
        <v>10</v>
      </c>
      <c r="B17" s="2" t="n">
        <f aca="false">A17-$B$1</f>
        <v>5</v>
      </c>
      <c r="C17" s="4" t="n">
        <f aca="false">$B$1*$B$1/B17</f>
        <v>5</v>
      </c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 t="n">
        <f aca="false">A17+1</f>
        <v>11</v>
      </c>
      <c r="B18" s="2" t="n">
        <f aca="false">A18-$B$1</f>
        <v>6</v>
      </c>
      <c r="C18" s="4" t="n">
        <f aca="false">$B$1*$B$1/B18</f>
        <v>4.16666666666667</v>
      </c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n">
        <f aca="false">A18+1</f>
        <v>12</v>
      </c>
      <c r="B19" s="2" t="n">
        <f aca="false">A19-$B$1</f>
        <v>7</v>
      </c>
      <c r="C19" s="4" t="n">
        <f aca="false">$B$1*$B$1/B19</f>
        <v>3.57142857142857</v>
      </c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 t="n">
        <f aca="false">A19+1</f>
        <v>13</v>
      </c>
      <c r="B20" s="2" t="n">
        <f aca="false">A20-$B$1</f>
        <v>8</v>
      </c>
      <c r="C20" s="4" t="n">
        <f aca="false">$B$1*$B$1/B20</f>
        <v>3.125</v>
      </c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n">
        <f aca="false">A20+1</f>
        <v>14</v>
      </c>
      <c r="B21" s="2" t="n">
        <f aca="false">A21-$B$1</f>
        <v>9</v>
      </c>
      <c r="C21" s="4" t="n">
        <f aca="false">$B$1*$B$1/B21</f>
        <v>2.77777777777778</v>
      </c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 t="n">
        <f aca="false">A21+1</f>
        <v>15</v>
      </c>
      <c r="B22" s="2" t="n">
        <f aca="false">A22-$B$1</f>
        <v>10</v>
      </c>
      <c r="C22" s="4" t="n">
        <f aca="false">$B$1*$B$1/B22</f>
        <v>2.5</v>
      </c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n">
        <f aca="false">A22+1</f>
        <v>16</v>
      </c>
      <c r="B23" s="2" t="n">
        <f aca="false">A23-$B$1</f>
        <v>11</v>
      </c>
      <c r="C23" s="4" t="n">
        <f aca="false">$B$1*$B$1/B23</f>
        <v>2.27272727272727</v>
      </c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 t="n">
        <f aca="false">A23+1</f>
        <v>17</v>
      </c>
      <c r="B24" s="2" t="n">
        <f aca="false">A24-$B$1</f>
        <v>12</v>
      </c>
      <c r="C24" s="4" t="n">
        <f aca="false">$B$1*$B$1/B24</f>
        <v>2.08333333333333</v>
      </c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 t="n">
        <f aca="false">A24+1</f>
        <v>18</v>
      </c>
      <c r="B25" s="2" t="n">
        <f aca="false">A25-$B$1</f>
        <v>13</v>
      </c>
      <c r="C25" s="4" t="n">
        <f aca="false">$B$1*$B$1/B25</f>
        <v>1.92307692307692</v>
      </c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n">
        <f aca="false">A25+1</f>
        <v>19</v>
      </c>
      <c r="B26" s="2" t="n">
        <f aca="false">A26-$B$1</f>
        <v>14</v>
      </c>
      <c r="C26" s="4" t="n">
        <f aca="false">$B$1*$B$1/B26</f>
        <v>1.78571428571429</v>
      </c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 t="n">
        <f aca="false">A26+1</f>
        <v>20</v>
      </c>
      <c r="B27" s="2" t="n">
        <f aca="false">A27-$B$1</f>
        <v>15</v>
      </c>
      <c r="C27" s="4" t="n">
        <f aca="false">$B$1*$B$1/B27</f>
        <v>1.66666666666667</v>
      </c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n">
        <f aca="false">A27+1</f>
        <v>21</v>
      </c>
      <c r="B28" s="2" t="n">
        <f aca="false">A28-$B$1</f>
        <v>16</v>
      </c>
      <c r="C28" s="4" t="n">
        <f aca="false">$B$1*$B$1/B28</f>
        <v>1.5625</v>
      </c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2:46:25Z</dcterms:created>
  <dc:creator>Karsten Beuche</dc:creator>
  <dc:description/>
  <dc:language>en-US</dc:language>
  <cp:lastModifiedBy>Karsten Beuche</cp:lastModifiedBy>
  <dcterms:modified xsi:type="dcterms:W3CDTF">2004-01-21T13:12:32Z</dcterms:modified>
  <cp:revision>0</cp:revision>
  <dc:subject/>
  <dc:title/>
</cp:coreProperties>
</file>