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ntfernung</t>
  </si>
  <si>
    <t xml:space="preserve">Intensitä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2" t="n">
        <v>1</v>
      </c>
      <c r="B3" s="1" t="n">
        <v>1</v>
      </c>
      <c r="C3" s="2" t="n">
        <f aca="false">0.5*A3</f>
        <v>0.5</v>
      </c>
    </row>
    <row r="4" customFormat="false" ht="12.75" hidden="false" customHeight="false" outlineLevel="0" collapsed="false">
      <c r="A4" s="2" t="n">
        <f aca="false">A3-0.05</f>
        <v>0.95</v>
      </c>
      <c r="B4" s="2" t="n">
        <f aca="false">1/(A4*A4)</f>
        <v>1.10803324099723</v>
      </c>
      <c r="C4" s="2" t="n">
        <f aca="false">0.5*A4</f>
        <v>0.475</v>
      </c>
    </row>
    <row r="5" customFormat="false" ht="12.75" hidden="false" customHeight="false" outlineLevel="0" collapsed="false">
      <c r="A5" s="2" t="n">
        <f aca="false">A4-0.05</f>
        <v>0.9</v>
      </c>
      <c r="B5" s="2" t="n">
        <f aca="false">1/(A5*A5)</f>
        <v>1.23456790123457</v>
      </c>
      <c r="C5" s="2" t="n">
        <f aca="false">0.5*A5</f>
        <v>0.45</v>
      </c>
    </row>
    <row r="6" customFormat="false" ht="12.75" hidden="false" customHeight="false" outlineLevel="0" collapsed="false">
      <c r="A6" s="2" t="n">
        <f aca="false">A5-0.05</f>
        <v>0.85</v>
      </c>
      <c r="B6" s="2" t="n">
        <f aca="false">1/(A6*A6)</f>
        <v>1.3840830449827</v>
      </c>
      <c r="C6" s="2" t="n">
        <f aca="false">0.5*A6</f>
        <v>0.425</v>
      </c>
    </row>
    <row r="7" customFormat="false" ht="12.75" hidden="false" customHeight="false" outlineLevel="0" collapsed="false">
      <c r="A7" s="2" t="n">
        <f aca="false">A6-0.05</f>
        <v>0.8</v>
      </c>
      <c r="B7" s="2" t="n">
        <f aca="false">1/(A7*A7)</f>
        <v>1.5625</v>
      </c>
      <c r="C7" s="2" t="n">
        <f aca="false">0.5*A7</f>
        <v>0.4</v>
      </c>
    </row>
    <row r="8" customFormat="false" ht="12.75" hidden="false" customHeight="false" outlineLevel="0" collapsed="false">
      <c r="A8" s="2" t="n">
        <f aca="false">A7-0.05</f>
        <v>0.75</v>
      </c>
      <c r="B8" s="2" t="n">
        <f aca="false">1/(A8*A8)</f>
        <v>1.77777777777778</v>
      </c>
      <c r="C8" s="2" t="n">
        <f aca="false">0.5*A8</f>
        <v>0.375</v>
      </c>
    </row>
    <row r="9" customFormat="false" ht="12.75" hidden="false" customHeight="false" outlineLevel="0" collapsed="false">
      <c r="A9" s="2" t="n">
        <f aca="false">A8-0.05</f>
        <v>0.7</v>
      </c>
      <c r="B9" s="2" t="n">
        <f aca="false">1/(A9*A9)</f>
        <v>2.04081632653061</v>
      </c>
      <c r="C9" s="2" t="n">
        <f aca="false">0.5*A9</f>
        <v>0.35</v>
      </c>
    </row>
    <row r="10" customFormat="false" ht="12.75" hidden="false" customHeight="false" outlineLevel="0" collapsed="false">
      <c r="A10" s="2" t="n">
        <f aca="false">A9-0.05</f>
        <v>0.65</v>
      </c>
      <c r="B10" s="2" t="n">
        <f aca="false">1/(A10*A10)</f>
        <v>2.36686390532545</v>
      </c>
      <c r="C10" s="2" t="n">
        <f aca="false">0.5*A10</f>
        <v>0.325</v>
      </c>
    </row>
    <row r="11" customFormat="false" ht="12.75" hidden="false" customHeight="false" outlineLevel="0" collapsed="false">
      <c r="A11" s="2" t="n">
        <f aca="false">A10-0.05</f>
        <v>0.6</v>
      </c>
      <c r="B11" s="2" t="n">
        <f aca="false">1/(A11*A11)</f>
        <v>2.77777777777778</v>
      </c>
      <c r="C11" s="2" t="n">
        <f aca="false">0.5*A11</f>
        <v>0.3</v>
      </c>
    </row>
    <row r="12" customFormat="false" ht="12.75" hidden="false" customHeight="false" outlineLevel="0" collapsed="false">
      <c r="A12" s="2" t="n">
        <f aca="false">A11-0.05</f>
        <v>0.55</v>
      </c>
      <c r="B12" s="2" t="n">
        <f aca="false">1/(A12*A12)</f>
        <v>3.30578512396695</v>
      </c>
      <c r="C12" s="2" t="n">
        <f aca="false">0.5*A12</f>
        <v>0.275</v>
      </c>
    </row>
    <row r="13" customFormat="false" ht="12.75" hidden="false" customHeight="false" outlineLevel="0" collapsed="false">
      <c r="A13" s="2" t="n">
        <f aca="false">A12-0.05</f>
        <v>0.5</v>
      </c>
      <c r="B13" s="2" t="n">
        <f aca="false">1/(A13*A13)</f>
        <v>4.00000000000001</v>
      </c>
      <c r="C13" s="2" t="n">
        <f aca="false">0.5*A13</f>
        <v>0.25</v>
      </c>
    </row>
    <row r="14" customFormat="false" ht="12.75" hidden="false" customHeight="false" outlineLevel="0" collapsed="false">
      <c r="A14" s="2" t="n">
        <f aca="false">A13-0.05</f>
        <v>0.45</v>
      </c>
      <c r="B14" s="2" t="n">
        <f aca="false">1/(A14*A14)</f>
        <v>4.93827160493828</v>
      </c>
      <c r="C14" s="2" t="n">
        <f aca="false">0.5*A14</f>
        <v>0.225</v>
      </c>
    </row>
    <row r="15" customFormat="false" ht="12.75" hidden="false" customHeight="false" outlineLevel="0" collapsed="false">
      <c r="A15" s="2" t="n">
        <f aca="false">A14-0.05</f>
        <v>0.4</v>
      </c>
      <c r="B15" s="2" t="n">
        <f aca="false">1/(A15*A15)</f>
        <v>6.25000000000001</v>
      </c>
      <c r="C15" s="2" t="n">
        <f aca="false">0.5*A15</f>
        <v>0.2</v>
      </c>
    </row>
    <row r="16" customFormat="false" ht="12.75" hidden="false" customHeight="false" outlineLevel="0" collapsed="false">
      <c r="A16" s="2" t="n">
        <f aca="false">A15-0.05</f>
        <v>0.35</v>
      </c>
      <c r="B16" s="2" t="n">
        <f aca="false">1/(A16*A16)</f>
        <v>8.16326530612247</v>
      </c>
      <c r="C16" s="2" t="n">
        <f aca="false">0.5*A16</f>
        <v>0.175</v>
      </c>
    </row>
    <row r="17" customFormat="false" ht="12.75" hidden="false" customHeight="false" outlineLevel="0" collapsed="false">
      <c r="A17" s="2" t="n">
        <f aca="false">A16-0.05</f>
        <v>0.3</v>
      </c>
      <c r="B17" s="2" t="n">
        <f aca="false">1/(A17*A17)</f>
        <v>11.1111111111111</v>
      </c>
      <c r="C17" s="2" t="n">
        <f aca="false">0.5*A17</f>
        <v>0.15</v>
      </c>
    </row>
    <row r="18" customFormat="false" ht="12.75" hidden="false" customHeight="false" outlineLevel="0" collapsed="false">
      <c r="A18" s="2" t="n">
        <f aca="false">A17-0.05</f>
        <v>0.25</v>
      </c>
      <c r="B18" s="2" t="n">
        <f aca="false">1/(A18*A18)</f>
        <v>16</v>
      </c>
      <c r="C18" s="2" t="n">
        <f aca="false">0.5*A18</f>
        <v>0.125</v>
      </c>
    </row>
    <row r="19" customFormat="false" ht="12.75" hidden="false" customHeight="false" outlineLevel="0" collapsed="false">
      <c r="A19" s="2" t="n">
        <f aca="false">A18-0.05</f>
        <v>0.2</v>
      </c>
      <c r="B19" s="2" t="n">
        <f aca="false">1/(A19*A19)</f>
        <v>25.0000000000001</v>
      </c>
      <c r="C19" s="2" t="n">
        <f aca="false">0.5*A19</f>
        <v>0.0999999999999998</v>
      </c>
    </row>
    <row r="20" customFormat="false" ht="12.75" hidden="false" customHeight="false" outlineLevel="0" collapsed="false">
      <c r="A20" s="2" t="n">
        <f aca="false">A19-0.05</f>
        <v>0.15</v>
      </c>
      <c r="B20" s="2" t="n">
        <f aca="false">1/(A20*A20)</f>
        <v>44.4444444444446</v>
      </c>
      <c r="C20" s="2" t="n">
        <f aca="false">0.5*A20</f>
        <v>0.0749999999999998</v>
      </c>
    </row>
    <row r="21" customFormat="false" ht="12.75" hidden="false" customHeight="false" outlineLevel="0" collapsed="false">
      <c r="A21" s="2" t="n">
        <f aca="false">A20-0.05</f>
        <v>0.0999999999999997</v>
      </c>
      <c r="B21" s="2" t="n">
        <f aca="false">1/(A21*A21)</f>
        <v>100.000000000001</v>
      </c>
      <c r="C21" s="2" t="n">
        <f aca="false">0.5*A21</f>
        <v>0.0499999999999998</v>
      </c>
    </row>
    <row r="22" customFormat="false" ht="12.75" hidden="false" customHeight="false" outlineLevel="0" collapsed="false">
      <c r="A22" s="2" t="n">
        <f aca="false">A21-0.05</f>
        <v>0.0499999999999997</v>
      </c>
      <c r="B22" s="2" t="n">
        <f aca="false">1/(A22*A22)</f>
        <v>400.000000000005</v>
      </c>
      <c r="C22" s="2" t="n">
        <f aca="false">0.5*A22</f>
        <v>0.0249999999999998</v>
      </c>
    </row>
    <row r="23" customFormat="false" ht="12.75" hidden="false" customHeight="false" outlineLevel="0" collapsed="false">
      <c r="A23" s="2" t="n">
        <f aca="false">A22-0.05</f>
        <v>-3.19189119579733E-016</v>
      </c>
      <c r="B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9:28:11Z</dcterms:created>
  <dc:creator>pitty</dc:creator>
  <dc:description/>
  <dc:language>en-US</dc:language>
  <cp:lastModifiedBy>pitty</cp:lastModifiedBy>
  <dcterms:modified xsi:type="dcterms:W3CDTF">2010-02-14T10:36:45Z</dcterms:modified>
  <cp:revision>0</cp:revision>
  <dc:subject/>
  <dc:title/>
</cp:coreProperties>
</file>