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t in s</t>
  </si>
  <si>
    <t xml:space="preserve">s in m</t>
  </si>
  <si>
    <t xml:space="preserve">v in m/s</t>
  </si>
  <si>
    <t xml:space="preserve">a in m/s²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  <font>
      <b val="true"/>
      <sz val="8.25"/>
      <color rgb="FF808000"/>
      <name val="Arial"/>
      <family val="2"/>
    </font>
    <font>
      <sz val="20"/>
      <name val="Arial"/>
      <family val="2"/>
    </font>
    <font>
      <sz val="8.25"/>
      <color rgb="FF000000"/>
      <name val="Arial"/>
      <family val="2"/>
    </font>
    <font>
      <b val="true"/>
      <sz val="8.5"/>
      <color rgb="FF0000FF"/>
      <name val="Arial"/>
      <family val="2"/>
    </font>
    <font>
      <b val="true"/>
      <sz val="8.5"/>
      <color rgb="FFFF0000"/>
      <name val="Arial"/>
      <family val="2"/>
    </font>
    <font>
      <b val="true"/>
      <sz val="8.5"/>
      <color rgb="FF808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C$4:$C$50</c:f>
              <c:numCache>
                <c:formatCode>General</c:formatCode>
                <c:ptCount val="47"/>
                <c:pt idx="0">
                  <c:v>0.359039160410262</c:v>
                </c:pt>
                <c:pt idx="1">
                  <c:v>0.350037299050292</c:v>
                </c:pt>
                <c:pt idx="2">
                  <c:v>0.323483105887469</c:v>
                </c:pt>
                <c:pt idx="3">
                  <c:v>0.280708119047632</c:v>
                </c:pt>
                <c:pt idx="4">
                  <c:v>0.22385725498372</c:v>
                </c:pt>
                <c:pt idx="5">
                  <c:v>0.155781253408433</c:v>
                </c:pt>
                <c:pt idx="6">
                  <c:v>0.0798937293013825</c:v>
                </c:pt>
                <c:pt idx="7">
                  <c:v>2.1984807928249E-017</c:v>
                </c:pt>
                <c:pt idx="8">
                  <c:v>-0.0798937293013824</c:v>
                </c:pt>
                <c:pt idx="9">
                  <c:v>-0.155781253408433</c:v>
                </c:pt>
                <c:pt idx="10">
                  <c:v>-0.22385725498372</c:v>
                </c:pt>
                <c:pt idx="11">
                  <c:v>-0.280708119047632</c:v>
                </c:pt>
                <c:pt idx="12">
                  <c:v>-0.323483105887469</c:v>
                </c:pt>
                <c:pt idx="13">
                  <c:v>-0.350037299050292</c:v>
                </c:pt>
                <c:pt idx="14">
                  <c:v>-0.359039160410262</c:v>
                </c:pt>
                <c:pt idx="15">
                  <c:v>-0.350037299050292</c:v>
                </c:pt>
                <c:pt idx="16">
                  <c:v>-0.323483105887469</c:v>
                </c:pt>
                <c:pt idx="17">
                  <c:v>-0.280708119047632</c:v>
                </c:pt>
                <c:pt idx="18">
                  <c:v>-0.22385725498372</c:v>
                </c:pt>
                <c:pt idx="19">
                  <c:v>-0.155781253408433</c:v>
                </c:pt>
                <c:pt idx="20">
                  <c:v>-0.0798937293013823</c:v>
                </c:pt>
                <c:pt idx="21">
                  <c:v>2.52936410318899E-016</c:v>
                </c:pt>
                <c:pt idx="22">
                  <c:v>0.0798937293013831</c:v>
                </c:pt>
                <c:pt idx="23">
                  <c:v>0.155781253408434</c:v>
                </c:pt>
                <c:pt idx="24">
                  <c:v>0.223857254983721</c:v>
                </c:pt>
                <c:pt idx="25">
                  <c:v>0.280708119047632</c:v>
                </c:pt>
                <c:pt idx="26">
                  <c:v>0.323483105887469</c:v>
                </c:pt>
                <c:pt idx="27">
                  <c:v>0.350037299050292</c:v>
                </c:pt>
                <c:pt idx="28">
                  <c:v>0.359039160410262</c:v>
                </c:pt>
                <c:pt idx="29">
                  <c:v>0.350037299050291</c:v>
                </c:pt>
                <c:pt idx="30">
                  <c:v>0.323483105887469</c:v>
                </c:pt>
                <c:pt idx="31">
                  <c:v>0.280708119047631</c:v>
                </c:pt>
                <c:pt idx="32">
                  <c:v>0.223857254983719</c:v>
                </c:pt>
                <c:pt idx="33">
                  <c:v>0.155781253408432</c:v>
                </c:pt>
                <c:pt idx="34">
                  <c:v>0.0798937293013814</c:v>
                </c:pt>
                <c:pt idx="35">
                  <c:v>-1.16563929677334E-015</c:v>
                </c:pt>
                <c:pt idx="36">
                  <c:v>-0.0798937293013836</c:v>
                </c:pt>
                <c:pt idx="37">
                  <c:v>-0.155781253408434</c:v>
                </c:pt>
                <c:pt idx="38">
                  <c:v>-0.223857254983722</c:v>
                </c:pt>
                <c:pt idx="39">
                  <c:v>-0.280708119047633</c:v>
                </c:pt>
                <c:pt idx="40">
                  <c:v>-0.323483105887469</c:v>
                </c:pt>
                <c:pt idx="41">
                  <c:v>-0.350037299050292</c:v>
                </c:pt>
                <c:pt idx="42">
                  <c:v>-0.359039160410262</c:v>
                </c:pt>
                <c:pt idx="43">
                  <c:v>-0.350037299050292</c:v>
                </c:pt>
                <c:pt idx="44">
                  <c:v>-0.323483105887469</c:v>
                </c:pt>
                <c:pt idx="45">
                  <c:v>-0.280708119047632</c:v>
                </c:pt>
                <c:pt idx="46">
                  <c:v>-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D$4:$D$50</c:f>
              <c:numCache>
                <c:formatCode>General</c:formatCode>
                <c:ptCount val="47"/>
                <c:pt idx="0">
                  <c:v>-0</c:v>
                </c:pt>
                <c:pt idx="1">
                  <c:v>-0.0570669495009875</c:v>
                </c:pt>
                <c:pt idx="2">
                  <c:v>-0.111272323863167</c:v>
                </c:pt>
                <c:pt idx="3">
                  <c:v>-0.159898039274086</c:v>
                </c:pt>
                <c:pt idx="4">
                  <c:v>-0.200505799319737</c:v>
                </c:pt>
                <c:pt idx="5">
                  <c:v>-0.231059361348192</c:v>
                </c:pt>
                <c:pt idx="6">
                  <c:v>-0.25002664217878</c:v>
                </c:pt>
                <c:pt idx="7">
                  <c:v>-0.256456543150187</c:v>
                </c:pt>
                <c:pt idx="8">
                  <c:v>-0.25002664217878</c:v>
                </c:pt>
                <c:pt idx="9">
                  <c:v>-0.231059361348192</c:v>
                </c:pt>
                <c:pt idx="10">
                  <c:v>-0.200505799319737</c:v>
                </c:pt>
                <c:pt idx="11">
                  <c:v>-0.159898039274086</c:v>
                </c:pt>
                <c:pt idx="12">
                  <c:v>-0.111272323863167</c:v>
                </c:pt>
                <c:pt idx="13">
                  <c:v>-0.0570669495009875</c:v>
                </c:pt>
                <c:pt idx="14">
                  <c:v>8.2482715139518E-017</c:v>
                </c:pt>
                <c:pt idx="15">
                  <c:v>0.0570669495009876</c:v>
                </c:pt>
                <c:pt idx="16">
                  <c:v>0.111272323863167</c:v>
                </c:pt>
                <c:pt idx="17">
                  <c:v>0.159898039274086</c:v>
                </c:pt>
                <c:pt idx="18">
                  <c:v>0.200505799319737</c:v>
                </c:pt>
                <c:pt idx="19">
                  <c:v>0.231059361348192</c:v>
                </c:pt>
                <c:pt idx="20">
                  <c:v>0.25002664217878</c:v>
                </c:pt>
                <c:pt idx="21">
                  <c:v>0.256456543150187</c:v>
                </c:pt>
                <c:pt idx="22">
                  <c:v>0.25002664217878</c:v>
                </c:pt>
                <c:pt idx="23">
                  <c:v>0.231059361348192</c:v>
                </c:pt>
                <c:pt idx="24">
                  <c:v>0.200505799319737</c:v>
                </c:pt>
                <c:pt idx="25">
                  <c:v>0.159898039274086</c:v>
                </c:pt>
                <c:pt idx="26">
                  <c:v>0.111272323863166</c:v>
                </c:pt>
                <c:pt idx="27">
                  <c:v>0.0570669495009869</c:v>
                </c:pt>
                <c:pt idx="28">
                  <c:v>-6.20523764712817E-016</c:v>
                </c:pt>
                <c:pt idx="29">
                  <c:v>-0.0570669495009881</c:v>
                </c:pt>
                <c:pt idx="30">
                  <c:v>-0.111272323863167</c:v>
                </c:pt>
                <c:pt idx="31">
                  <c:v>-0.159898039274087</c:v>
                </c:pt>
                <c:pt idx="32">
                  <c:v>-0.200505799319738</c:v>
                </c:pt>
                <c:pt idx="33">
                  <c:v>-0.231059361348192</c:v>
                </c:pt>
                <c:pt idx="34">
                  <c:v>-0.25002664217878</c:v>
                </c:pt>
                <c:pt idx="35">
                  <c:v>-0.256456543150187</c:v>
                </c:pt>
                <c:pt idx="36">
                  <c:v>-0.25002664217878</c:v>
                </c:pt>
                <c:pt idx="37">
                  <c:v>-0.231059361348192</c:v>
                </c:pt>
                <c:pt idx="38">
                  <c:v>-0.200505799319736</c:v>
                </c:pt>
                <c:pt idx="39">
                  <c:v>-0.159898039274085</c:v>
                </c:pt>
                <c:pt idx="40">
                  <c:v>-0.111272323863166</c:v>
                </c:pt>
                <c:pt idx="41">
                  <c:v>-0.0570669495009867</c:v>
                </c:pt>
                <c:pt idx="42">
                  <c:v>3.61337729026999E-016</c:v>
                </c:pt>
                <c:pt idx="43">
                  <c:v>0.0570669495009879</c:v>
                </c:pt>
                <c:pt idx="44">
                  <c:v>0.111272323863167</c:v>
                </c:pt>
                <c:pt idx="45">
                  <c:v>0.159898039274086</c:v>
                </c:pt>
                <c:pt idx="46">
                  <c:v>0.200505799319737</c:v>
                </c:pt>
              </c:numCache>
            </c:numRef>
          </c:yVal>
          <c:smooth val="1"/>
        </c:ser>
        <c:axId val="25638237"/>
        <c:axId val="9886898"/>
      </c:scatterChart>
      <c:valAx>
        <c:axId val="2563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98"/>
        <c:crossesAt val="0"/>
        <c:crossBetween val="midCat"/>
      </c:valAx>
      <c:valAx>
        <c:axId val="988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23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E$4:$E$50</c:f>
              <c:numCache>
                <c:formatCode>General</c:formatCode>
                <c:ptCount val="47"/>
                <c:pt idx="0">
                  <c:v>-0.359039160410262</c:v>
                </c:pt>
                <c:pt idx="1">
                  <c:v>-0.350037299050292</c:v>
                </c:pt>
                <c:pt idx="2">
                  <c:v>-0.323483105887469</c:v>
                </c:pt>
                <c:pt idx="3">
                  <c:v>-0.280708119047632</c:v>
                </c:pt>
                <c:pt idx="4">
                  <c:v>-0.22385725498372</c:v>
                </c:pt>
                <c:pt idx="5">
                  <c:v>-0.155781253408433</c:v>
                </c:pt>
                <c:pt idx="6">
                  <c:v>-0.0798937293013825</c:v>
                </c:pt>
                <c:pt idx="7">
                  <c:v>-2.1984807928249E-017</c:v>
                </c:pt>
                <c:pt idx="8">
                  <c:v>0.0798937293013824</c:v>
                </c:pt>
                <c:pt idx="9">
                  <c:v>0.155781253408433</c:v>
                </c:pt>
                <c:pt idx="10">
                  <c:v>0.22385725498372</c:v>
                </c:pt>
                <c:pt idx="11">
                  <c:v>0.280708119047632</c:v>
                </c:pt>
                <c:pt idx="12">
                  <c:v>0.323483105887469</c:v>
                </c:pt>
                <c:pt idx="13">
                  <c:v>0.350037299050292</c:v>
                </c:pt>
                <c:pt idx="14">
                  <c:v>0.359039160410262</c:v>
                </c:pt>
                <c:pt idx="15">
                  <c:v>0.350037299050292</c:v>
                </c:pt>
                <c:pt idx="16">
                  <c:v>0.323483105887469</c:v>
                </c:pt>
                <c:pt idx="17">
                  <c:v>0.280708119047632</c:v>
                </c:pt>
                <c:pt idx="18">
                  <c:v>0.22385725498372</c:v>
                </c:pt>
                <c:pt idx="19">
                  <c:v>0.155781253408433</c:v>
                </c:pt>
                <c:pt idx="20">
                  <c:v>0.0798937293013823</c:v>
                </c:pt>
                <c:pt idx="21">
                  <c:v>-2.52936410318899E-016</c:v>
                </c:pt>
                <c:pt idx="22">
                  <c:v>-0.0798937293013831</c:v>
                </c:pt>
                <c:pt idx="23">
                  <c:v>-0.155781253408434</c:v>
                </c:pt>
                <c:pt idx="24">
                  <c:v>-0.223857254983721</c:v>
                </c:pt>
                <c:pt idx="25">
                  <c:v>-0.280708119047632</c:v>
                </c:pt>
                <c:pt idx="26">
                  <c:v>-0.323483105887469</c:v>
                </c:pt>
                <c:pt idx="27">
                  <c:v>-0.350037299050292</c:v>
                </c:pt>
                <c:pt idx="28">
                  <c:v>-0.359039160410262</c:v>
                </c:pt>
                <c:pt idx="29">
                  <c:v>-0.350037299050291</c:v>
                </c:pt>
                <c:pt idx="30">
                  <c:v>-0.323483105887469</c:v>
                </c:pt>
                <c:pt idx="31">
                  <c:v>-0.280708119047631</c:v>
                </c:pt>
                <c:pt idx="32">
                  <c:v>-0.223857254983719</c:v>
                </c:pt>
                <c:pt idx="33">
                  <c:v>-0.155781253408432</c:v>
                </c:pt>
                <c:pt idx="34">
                  <c:v>-0.0798937293013814</c:v>
                </c:pt>
                <c:pt idx="35">
                  <c:v>1.16563929677334E-015</c:v>
                </c:pt>
                <c:pt idx="36">
                  <c:v>0.0798937293013836</c:v>
                </c:pt>
                <c:pt idx="37">
                  <c:v>0.155781253408434</c:v>
                </c:pt>
                <c:pt idx="38">
                  <c:v>0.223857254983722</c:v>
                </c:pt>
                <c:pt idx="39">
                  <c:v>0.280708119047633</c:v>
                </c:pt>
                <c:pt idx="40">
                  <c:v>0.323483105887469</c:v>
                </c:pt>
                <c:pt idx="41">
                  <c:v>0.350037299050292</c:v>
                </c:pt>
                <c:pt idx="42">
                  <c:v>0.359039160410262</c:v>
                </c:pt>
                <c:pt idx="43">
                  <c:v>0.350037299050292</c:v>
                </c:pt>
                <c:pt idx="44">
                  <c:v>0.323483105887469</c:v>
                </c:pt>
                <c:pt idx="45">
                  <c:v>0.280708119047632</c:v>
                </c:pt>
                <c:pt idx="46">
                  <c:v>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D$4:$D$50</c:f>
              <c:numCache>
                <c:formatCode>General</c:formatCode>
                <c:ptCount val="47"/>
                <c:pt idx="0">
                  <c:v>-0</c:v>
                </c:pt>
                <c:pt idx="1">
                  <c:v>-0.0570669495009875</c:v>
                </c:pt>
                <c:pt idx="2">
                  <c:v>-0.111272323863167</c:v>
                </c:pt>
                <c:pt idx="3">
                  <c:v>-0.159898039274086</c:v>
                </c:pt>
                <c:pt idx="4">
                  <c:v>-0.200505799319737</c:v>
                </c:pt>
                <c:pt idx="5">
                  <c:v>-0.231059361348192</c:v>
                </c:pt>
                <c:pt idx="6">
                  <c:v>-0.25002664217878</c:v>
                </c:pt>
                <c:pt idx="7">
                  <c:v>-0.256456543150187</c:v>
                </c:pt>
                <c:pt idx="8">
                  <c:v>-0.25002664217878</c:v>
                </c:pt>
                <c:pt idx="9">
                  <c:v>-0.231059361348192</c:v>
                </c:pt>
                <c:pt idx="10">
                  <c:v>-0.200505799319737</c:v>
                </c:pt>
                <c:pt idx="11">
                  <c:v>-0.159898039274086</c:v>
                </c:pt>
                <c:pt idx="12">
                  <c:v>-0.111272323863167</c:v>
                </c:pt>
                <c:pt idx="13">
                  <c:v>-0.0570669495009875</c:v>
                </c:pt>
                <c:pt idx="14">
                  <c:v>8.2482715139518E-017</c:v>
                </c:pt>
                <c:pt idx="15">
                  <c:v>0.0570669495009876</c:v>
                </c:pt>
                <c:pt idx="16">
                  <c:v>0.111272323863167</c:v>
                </c:pt>
                <c:pt idx="17">
                  <c:v>0.159898039274086</c:v>
                </c:pt>
                <c:pt idx="18">
                  <c:v>0.200505799319737</c:v>
                </c:pt>
                <c:pt idx="19">
                  <c:v>0.231059361348192</c:v>
                </c:pt>
                <c:pt idx="20">
                  <c:v>0.25002664217878</c:v>
                </c:pt>
                <c:pt idx="21">
                  <c:v>0.256456543150187</c:v>
                </c:pt>
                <c:pt idx="22">
                  <c:v>0.25002664217878</c:v>
                </c:pt>
                <c:pt idx="23">
                  <c:v>0.231059361348192</c:v>
                </c:pt>
                <c:pt idx="24">
                  <c:v>0.200505799319737</c:v>
                </c:pt>
                <c:pt idx="25">
                  <c:v>0.159898039274086</c:v>
                </c:pt>
                <c:pt idx="26">
                  <c:v>0.111272323863166</c:v>
                </c:pt>
                <c:pt idx="27">
                  <c:v>0.0570669495009869</c:v>
                </c:pt>
                <c:pt idx="28">
                  <c:v>-6.20523764712817E-016</c:v>
                </c:pt>
                <c:pt idx="29">
                  <c:v>-0.0570669495009881</c:v>
                </c:pt>
                <c:pt idx="30">
                  <c:v>-0.111272323863167</c:v>
                </c:pt>
                <c:pt idx="31">
                  <c:v>-0.159898039274087</c:v>
                </c:pt>
                <c:pt idx="32">
                  <c:v>-0.200505799319738</c:v>
                </c:pt>
                <c:pt idx="33">
                  <c:v>-0.231059361348192</c:v>
                </c:pt>
                <c:pt idx="34">
                  <c:v>-0.25002664217878</c:v>
                </c:pt>
                <c:pt idx="35">
                  <c:v>-0.256456543150187</c:v>
                </c:pt>
                <c:pt idx="36">
                  <c:v>-0.25002664217878</c:v>
                </c:pt>
                <c:pt idx="37">
                  <c:v>-0.231059361348192</c:v>
                </c:pt>
                <c:pt idx="38">
                  <c:v>-0.200505799319736</c:v>
                </c:pt>
                <c:pt idx="39">
                  <c:v>-0.159898039274085</c:v>
                </c:pt>
                <c:pt idx="40">
                  <c:v>-0.111272323863166</c:v>
                </c:pt>
                <c:pt idx="41">
                  <c:v>-0.0570669495009867</c:v>
                </c:pt>
                <c:pt idx="42">
                  <c:v>3.61337729026999E-016</c:v>
                </c:pt>
                <c:pt idx="43">
                  <c:v>0.0570669495009879</c:v>
                </c:pt>
                <c:pt idx="44">
                  <c:v>0.111272323863167</c:v>
                </c:pt>
                <c:pt idx="45">
                  <c:v>0.159898039274086</c:v>
                </c:pt>
                <c:pt idx="46">
                  <c:v>0.200505799319737</c:v>
                </c:pt>
              </c:numCache>
            </c:numRef>
          </c:yVal>
          <c:smooth val="1"/>
        </c:ser>
        <c:axId val="39753750"/>
        <c:axId val="76667945"/>
      </c:scatterChart>
      <c:valAx>
        <c:axId val="3975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945"/>
        <c:crossesAt val="0"/>
        <c:crossBetween val="midCat"/>
      </c:valAx>
      <c:valAx>
        <c:axId val="7666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75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C$4:$C$50</c:f>
              <c:numCache>
                <c:formatCode>General</c:formatCode>
                <c:ptCount val="47"/>
                <c:pt idx="0">
                  <c:v>0.359039160410262</c:v>
                </c:pt>
                <c:pt idx="1">
                  <c:v>0.350037299050292</c:v>
                </c:pt>
                <c:pt idx="2">
                  <c:v>0.323483105887469</c:v>
                </c:pt>
                <c:pt idx="3">
                  <c:v>0.280708119047632</c:v>
                </c:pt>
                <c:pt idx="4">
                  <c:v>0.22385725498372</c:v>
                </c:pt>
                <c:pt idx="5">
                  <c:v>0.155781253408433</c:v>
                </c:pt>
                <c:pt idx="6">
                  <c:v>0.0798937293013825</c:v>
                </c:pt>
                <c:pt idx="7">
                  <c:v>2.1984807928249E-017</c:v>
                </c:pt>
                <c:pt idx="8">
                  <c:v>-0.0798937293013824</c:v>
                </c:pt>
                <c:pt idx="9">
                  <c:v>-0.155781253408433</c:v>
                </c:pt>
                <c:pt idx="10">
                  <c:v>-0.22385725498372</c:v>
                </c:pt>
                <c:pt idx="11">
                  <c:v>-0.280708119047632</c:v>
                </c:pt>
                <c:pt idx="12">
                  <c:v>-0.323483105887469</c:v>
                </c:pt>
                <c:pt idx="13">
                  <c:v>-0.350037299050292</c:v>
                </c:pt>
                <c:pt idx="14">
                  <c:v>-0.359039160410262</c:v>
                </c:pt>
                <c:pt idx="15">
                  <c:v>-0.350037299050292</c:v>
                </c:pt>
                <c:pt idx="16">
                  <c:v>-0.323483105887469</c:v>
                </c:pt>
                <c:pt idx="17">
                  <c:v>-0.280708119047632</c:v>
                </c:pt>
                <c:pt idx="18">
                  <c:v>-0.22385725498372</c:v>
                </c:pt>
                <c:pt idx="19">
                  <c:v>-0.155781253408433</c:v>
                </c:pt>
                <c:pt idx="20">
                  <c:v>-0.0798937293013823</c:v>
                </c:pt>
                <c:pt idx="21">
                  <c:v>2.52936410318899E-016</c:v>
                </c:pt>
                <c:pt idx="22">
                  <c:v>0.0798937293013831</c:v>
                </c:pt>
                <c:pt idx="23">
                  <c:v>0.155781253408434</c:v>
                </c:pt>
                <c:pt idx="24">
                  <c:v>0.223857254983721</c:v>
                </c:pt>
                <c:pt idx="25">
                  <c:v>0.280708119047632</c:v>
                </c:pt>
                <c:pt idx="26">
                  <c:v>0.323483105887469</c:v>
                </c:pt>
                <c:pt idx="27">
                  <c:v>0.350037299050292</c:v>
                </c:pt>
                <c:pt idx="28">
                  <c:v>0.359039160410262</c:v>
                </c:pt>
                <c:pt idx="29">
                  <c:v>0.350037299050291</c:v>
                </c:pt>
                <c:pt idx="30">
                  <c:v>0.323483105887469</c:v>
                </c:pt>
                <c:pt idx="31">
                  <c:v>0.280708119047631</c:v>
                </c:pt>
                <c:pt idx="32">
                  <c:v>0.223857254983719</c:v>
                </c:pt>
                <c:pt idx="33">
                  <c:v>0.155781253408432</c:v>
                </c:pt>
                <c:pt idx="34">
                  <c:v>0.0798937293013814</c:v>
                </c:pt>
                <c:pt idx="35">
                  <c:v>-1.16563929677334E-015</c:v>
                </c:pt>
                <c:pt idx="36">
                  <c:v>-0.0798937293013836</c:v>
                </c:pt>
                <c:pt idx="37">
                  <c:v>-0.155781253408434</c:v>
                </c:pt>
                <c:pt idx="38">
                  <c:v>-0.223857254983722</c:v>
                </c:pt>
                <c:pt idx="39">
                  <c:v>-0.280708119047633</c:v>
                </c:pt>
                <c:pt idx="40">
                  <c:v>-0.323483105887469</c:v>
                </c:pt>
                <c:pt idx="41">
                  <c:v>-0.350037299050292</c:v>
                </c:pt>
                <c:pt idx="42">
                  <c:v>-0.359039160410262</c:v>
                </c:pt>
                <c:pt idx="43">
                  <c:v>-0.350037299050292</c:v>
                </c:pt>
                <c:pt idx="44">
                  <c:v>-0.323483105887469</c:v>
                </c:pt>
                <c:pt idx="45">
                  <c:v>-0.280708119047632</c:v>
                </c:pt>
                <c:pt idx="46">
                  <c:v>-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F$4:$F$50</c:f>
              <c:numCache>
                <c:formatCode>General</c:formatCode>
                <c:ptCount val="47"/>
                <c:pt idx="0">
                  <c:v>0</c:v>
                </c:pt>
                <c:pt idx="1">
                  <c:v>0.0570669495009875</c:v>
                </c:pt>
                <c:pt idx="2">
                  <c:v>0.111272323863167</c:v>
                </c:pt>
                <c:pt idx="3">
                  <c:v>0.159898039274086</c:v>
                </c:pt>
                <c:pt idx="4">
                  <c:v>0.200505799319737</c:v>
                </c:pt>
                <c:pt idx="5">
                  <c:v>0.231059361348192</c:v>
                </c:pt>
                <c:pt idx="6">
                  <c:v>0.25002664217878</c:v>
                </c:pt>
                <c:pt idx="7">
                  <c:v>0.256456543150187</c:v>
                </c:pt>
                <c:pt idx="8">
                  <c:v>0.25002664217878</c:v>
                </c:pt>
                <c:pt idx="9">
                  <c:v>0.231059361348192</c:v>
                </c:pt>
                <c:pt idx="10">
                  <c:v>0.200505799319737</c:v>
                </c:pt>
                <c:pt idx="11">
                  <c:v>0.159898039274086</c:v>
                </c:pt>
                <c:pt idx="12">
                  <c:v>0.111272323863167</c:v>
                </c:pt>
                <c:pt idx="13">
                  <c:v>0.0570669495009875</c:v>
                </c:pt>
                <c:pt idx="14">
                  <c:v>-8.2482715139518E-017</c:v>
                </c:pt>
                <c:pt idx="15">
                  <c:v>-0.0570669495009876</c:v>
                </c:pt>
                <c:pt idx="16">
                  <c:v>-0.111272323863167</c:v>
                </c:pt>
                <c:pt idx="17">
                  <c:v>-0.159898039274086</c:v>
                </c:pt>
                <c:pt idx="18">
                  <c:v>-0.200505799319737</c:v>
                </c:pt>
                <c:pt idx="19">
                  <c:v>-0.231059361348192</c:v>
                </c:pt>
                <c:pt idx="20">
                  <c:v>-0.25002664217878</c:v>
                </c:pt>
                <c:pt idx="21">
                  <c:v>-0.256456543150187</c:v>
                </c:pt>
                <c:pt idx="22">
                  <c:v>-0.25002664217878</c:v>
                </c:pt>
                <c:pt idx="23">
                  <c:v>-0.231059361348192</c:v>
                </c:pt>
                <c:pt idx="24">
                  <c:v>-0.200505799319737</c:v>
                </c:pt>
                <c:pt idx="25">
                  <c:v>-0.159898039274086</c:v>
                </c:pt>
                <c:pt idx="26">
                  <c:v>-0.111272323863166</c:v>
                </c:pt>
                <c:pt idx="27">
                  <c:v>-0.0570669495009869</c:v>
                </c:pt>
                <c:pt idx="28">
                  <c:v>6.20523764712817E-016</c:v>
                </c:pt>
                <c:pt idx="29">
                  <c:v>0.0570669495009881</c:v>
                </c:pt>
                <c:pt idx="30">
                  <c:v>0.111272323863167</c:v>
                </c:pt>
                <c:pt idx="31">
                  <c:v>0.159898039274087</c:v>
                </c:pt>
                <c:pt idx="32">
                  <c:v>0.200505799319738</c:v>
                </c:pt>
                <c:pt idx="33">
                  <c:v>0.231059361348192</c:v>
                </c:pt>
                <c:pt idx="34">
                  <c:v>0.25002664217878</c:v>
                </c:pt>
                <c:pt idx="35">
                  <c:v>0.256456543150187</c:v>
                </c:pt>
                <c:pt idx="36">
                  <c:v>0.25002664217878</c:v>
                </c:pt>
                <c:pt idx="37">
                  <c:v>0.231059361348192</c:v>
                </c:pt>
                <c:pt idx="38">
                  <c:v>0.200505799319736</c:v>
                </c:pt>
                <c:pt idx="39">
                  <c:v>0.159898039274085</c:v>
                </c:pt>
                <c:pt idx="40">
                  <c:v>0.111272323863166</c:v>
                </c:pt>
                <c:pt idx="41">
                  <c:v>0.0570669495009867</c:v>
                </c:pt>
                <c:pt idx="42">
                  <c:v>-3.61337729026999E-016</c:v>
                </c:pt>
                <c:pt idx="43">
                  <c:v>-0.0570669495009879</c:v>
                </c:pt>
                <c:pt idx="44">
                  <c:v>-0.111272323863167</c:v>
                </c:pt>
                <c:pt idx="45">
                  <c:v>-0.159898039274086</c:v>
                </c:pt>
                <c:pt idx="46">
                  <c:v>-0.200505799319737</c:v>
                </c:pt>
              </c:numCache>
            </c:numRef>
          </c:yVal>
          <c:smooth val="1"/>
        </c:ser>
        <c:axId val="3364754"/>
        <c:axId val="9203750"/>
      </c:scatterChart>
      <c:valAx>
        <c:axId val="336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50"/>
        <c:crossesAt val="0"/>
        <c:crossBetween val="midCat"/>
      </c:valAx>
      <c:valAx>
        <c:axId val="920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5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E$4:$E$50</c:f>
              <c:numCache>
                <c:formatCode>General</c:formatCode>
                <c:ptCount val="47"/>
                <c:pt idx="0">
                  <c:v>-0.359039160410262</c:v>
                </c:pt>
                <c:pt idx="1">
                  <c:v>-0.350037299050292</c:v>
                </c:pt>
                <c:pt idx="2">
                  <c:v>-0.323483105887469</c:v>
                </c:pt>
                <c:pt idx="3">
                  <c:v>-0.280708119047632</c:v>
                </c:pt>
                <c:pt idx="4">
                  <c:v>-0.22385725498372</c:v>
                </c:pt>
                <c:pt idx="5">
                  <c:v>-0.155781253408433</c:v>
                </c:pt>
                <c:pt idx="6">
                  <c:v>-0.0798937293013825</c:v>
                </c:pt>
                <c:pt idx="7">
                  <c:v>-2.1984807928249E-017</c:v>
                </c:pt>
                <c:pt idx="8">
                  <c:v>0.0798937293013824</c:v>
                </c:pt>
                <c:pt idx="9">
                  <c:v>0.155781253408433</c:v>
                </c:pt>
                <c:pt idx="10">
                  <c:v>0.22385725498372</c:v>
                </c:pt>
                <c:pt idx="11">
                  <c:v>0.280708119047632</c:v>
                </c:pt>
                <c:pt idx="12">
                  <c:v>0.323483105887469</c:v>
                </c:pt>
                <c:pt idx="13">
                  <c:v>0.350037299050292</c:v>
                </c:pt>
                <c:pt idx="14">
                  <c:v>0.359039160410262</c:v>
                </c:pt>
                <c:pt idx="15">
                  <c:v>0.350037299050292</c:v>
                </c:pt>
                <c:pt idx="16">
                  <c:v>0.323483105887469</c:v>
                </c:pt>
                <c:pt idx="17">
                  <c:v>0.280708119047632</c:v>
                </c:pt>
                <c:pt idx="18">
                  <c:v>0.22385725498372</c:v>
                </c:pt>
                <c:pt idx="19">
                  <c:v>0.155781253408433</c:v>
                </c:pt>
                <c:pt idx="20">
                  <c:v>0.0798937293013823</c:v>
                </c:pt>
                <c:pt idx="21">
                  <c:v>-2.52936410318899E-016</c:v>
                </c:pt>
                <c:pt idx="22">
                  <c:v>-0.0798937293013831</c:v>
                </c:pt>
                <c:pt idx="23">
                  <c:v>-0.155781253408434</c:v>
                </c:pt>
                <c:pt idx="24">
                  <c:v>-0.223857254983721</c:v>
                </c:pt>
                <c:pt idx="25">
                  <c:v>-0.280708119047632</c:v>
                </c:pt>
                <c:pt idx="26">
                  <c:v>-0.323483105887469</c:v>
                </c:pt>
                <c:pt idx="27">
                  <c:v>-0.350037299050292</c:v>
                </c:pt>
                <c:pt idx="28">
                  <c:v>-0.359039160410262</c:v>
                </c:pt>
                <c:pt idx="29">
                  <c:v>-0.350037299050291</c:v>
                </c:pt>
                <c:pt idx="30">
                  <c:v>-0.323483105887469</c:v>
                </c:pt>
                <c:pt idx="31">
                  <c:v>-0.280708119047631</c:v>
                </c:pt>
                <c:pt idx="32">
                  <c:v>-0.223857254983719</c:v>
                </c:pt>
                <c:pt idx="33">
                  <c:v>-0.155781253408432</c:v>
                </c:pt>
                <c:pt idx="34">
                  <c:v>-0.0798937293013814</c:v>
                </c:pt>
                <c:pt idx="35">
                  <c:v>1.16563929677334E-015</c:v>
                </c:pt>
                <c:pt idx="36">
                  <c:v>0.0798937293013836</c:v>
                </c:pt>
                <c:pt idx="37">
                  <c:v>0.155781253408434</c:v>
                </c:pt>
                <c:pt idx="38">
                  <c:v>0.223857254983722</c:v>
                </c:pt>
                <c:pt idx="39">
                  <c:v>0.280708119047633</c:v>
                </c:pt>
                <c:pt idx="40">
                  <c:v>0.323483105887469</c:v>
                </c:pt>
                <c:pt idx="41">
                  <c:v>0.350037299050292</c:v>
                </c:pt>
                <c:pt idx="42">
                  <c:v>0.359039160410262</c:v>
                </c:pt>
                <c:pt idx="43">
                  <c:v>0.350037299050292</c:v>
                </c:pt>
                <c:pt idx="44">
                  <c:v>0.323483105887469</c:v>
                </c:pt>
                <c:pt idx="45">
                  <c:v>0.280708119047632</c:v>
                </c:pt>
                <c:pt idx="46">
                  <c:v>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F$4:$F$50</c:f>
              <c:numCache>
                <c:formatCode>General</c:formatCode>
                <c:ptCount val="47"/>
                <c:pt idx="0">
                  <c:v>0</c:v>
                </c:pt>
                <c:pt idx="1">
                  <c:v>0.0570669495009875</c:v>
                </c:pt>
                <c:pt idx="2">
                  <c:v>0.111272323863167</c:v>
                </c:pt>
                <c:pt idx="3">
                  <c:v>0.159898039274086</c:v>
                </c:pt>
                <c:pt idx="4">
                  <c:v>0.200505799319737</c:v>
                </c:pt>
                <c:pt idx="5">
                  <c:v>0.231059361348192</c:v>
                </c:pt>
                <c:pt idx="6">
                  <c:v>0.25002664217878</c:v>
                </c:pt>
                <c:pt idx="7">
                  <c:v>0.256456543150187</c:v>
                </c:pt>
                <c:pt idx="8">
                  <c:v>0.25002664217878</c:v>
                </c:pt>
                <c:pt idx="9">
                  <c:v>0.231059361348192</c:v>
                </c:pt>
                <c:pt idx="10">
                  <c:v>0.200505799319737</c:v>
                </c:pt>
                <c:pt idx="11">
                  <c:v>0.159898039274086</c:v>
                </c:pt>
                <c:pt idx="12">
                  <c:v>0.111272323863167</c:v>
                </c:pt>
                <c:pt idx="13">
                  <c:v>0.0570669495009875</c:v>
                </c:pt>
                <c:pt idx="14">
                  <c:v>-8.2482715139518E-017</c:v>
                </c:pt>
                <c:pt idx="15">
                  <c:v>-0.0570669495009876</c:v>
                </c:pt>
                <c:pt idx="16">
                  <c:v>-0.111272323863167</c:v>
                </c:pt>
                <c:pt idx="17">
                  <c:v>-0.159898039274086</c:v>
                </c:pt>
                <c:pt idx="18">
                  <c:v>-0.200505799319737</c:v>
                </c:pt>
                <c:pt idx="19">
                  <c:v>-0.231059361348192</c:v>
                </c:pt>
                <c:pt idx="20">
                  <c:v>-0.25002664217878</c:v>
                </c:pt>
                <c:pt idx="21">
                  <c:v>-0.256456543150187</c:v>
                </c:pt>
                <c:pt idx="22">
                  <c:v>-0.25002664217878</c:v>
                </c:pt>
                <c:pt idx="23">
                  <c:v>-0.231059361348192</c:v>
                </c:pt>
                <c:pt idx="24">
                  <c:v>-0.200505799319737</c:v>
                </c:pt>
                <c:pt idx="25">
                  <c:v>-0.159898039274086</c:v>
                </c:pt>
                <c:pt idx="26">
                  <c:v>-0.111272323863166</c:v>
                </c:pt>
                <c:pt idx="27">
                  <c:v>-0.0570669495009869</c:v>
                </c:pt>
                <c:pt idx="28">
                  <c:v>6.20523764712817E-016</c:v>
                </c:pt>
                <c:pt idx="29">
                  <c:v>0.0570669495009881</c:v>
                </c:pt>
                <c:pt idx="30">
                  <c:v>0.111272323863167</c:v>
                </c:pt>
                <c:pt idx="31">
                  <c:v>0.159898039274087</c:v>
                </c:pt>
                <c:pt idx="32">
                  <c:v>0.200505799319738</c:v>
                </c:pt>
                <c:pt idx="33">
                  <c:v>0.231059361348192</c:v>
                </c:pt>
                <c:pt idx="34">
                  <c:v>0.25002664217878</c:v>
                </c:pt>
                <c:pt idx="35">
                  <c:v>0.256456543150187</c:v>
                </c:pt>
                <c:pt idx="36">
                  <c:v>0.25002664217878</c:v>
                </c:pt>
                <c:pt idx="37">
                  <c:v>0.231059361348192</c:v>
                </c:pt>
                <c:pt idx="38">
                  <c:v>0.200505799319736</c:v>
                </c:pt>
                <c:pt idx="39">
                  <c:v>0.159898039274085</c:v>
                </c:pt>
                <c:pt idx="40">
                  <c:v>0.111272323863166</c:v>
                </c:pt>
                <c:pt idx="41">
                  <c:v>0.0570669495009867</c:v>
                </c:pt>
                <c:pt idx="42">
                  <c:v>-3.61337729026999E-016</c:v>
                </c:pt>
                <c:pt idx="43">
                  <c:v>-0.0570669495009879</c:v>
                </c:pt>
                <c:pt idx="44">
                  <c:v>-0.111272323863167</c:v>
                </c:pt>
                <c:pt idx="45">
                  <c:v>-0.159898039274086</c:v>
                </c:pt>
                <c:pt idx="46">
                  <c:v>-0.200505799319737</c:v>
                </c:pt>
              </c:numCache>
            </c:numRef>
          </c:yVal>
          <c:smooth val="1"/>
        </c:ser>
        <c:axId val="61866111"/>
        <c:axId val="55060633"/>
      </c:scatterChart>
      <c:valAx>
        <c:axId val="6186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633"/>
        <c:crossesAt val="0"/>
        <c:crossBetween val="midCat"/>
      </c:valAx>
      <c:valAx>
        <c:axId val="550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11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800</xdr:colOff>
      <xdr:row>17</xdr:row>
      <xdr:rowOff>114480</xdr:rowOff>
    </xdr:from>
    <xdr:to>
      <xdr:col>14</xdr:col>
      <xdr:colOff>282960</xdr:colOff>
      <xdr:row>41</xdr:row>
      <xdr:rowOff>47520</xdr:rowOff>
    </xdr:to>
    <xdr:graphicFrame>
      <xdr:nvGraphicFramePr>
        <xdr:cNvPr id="0" name="Chart 1"/>
        <xdr:cNvGraphicFramePr/>
      </xdr:nvGraphicFramePr>
      <xdr:xfrm>
        <a:off x="5950800" y="2867040"/>
        <a:ext cx="52401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6080</xdr:colOff>
      <xdr:row>44</xdr:row>
      <xdr:rowOff>9360</xdr:rowOff>
    </xdr:from>
    <xdr:to>
      <xdr:col>15</xdr:col>
      <xdr:colOff>711720</xdr:colOff>
      <xdr:row>67</xdr:row>
      <xdr:rowOff>105120</xdr:rowOff>
    </xdr:to>
    <xdr:graphicFrame>
      <xdr:nvGraphicFramePr>
        <xdr:cNvPr id="5" name="Chart 2"/>
        <xdr:cNvGraphicFramePr/>
      </xdr:nvGraphicFramePr>
      <xdr:xfrm>
        <a:off x="7148520" y="7134120"/>
        <a:ext cx="5250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40920</xdr:colOff>
      <xdr:row>32</xdr:row>
      <xdr:rowOff>38160</xdr:rowOff>
    </xdr:from>
    <xdr:to>
      <xdr:col>22</xdr:col>
      <xdr:colOff>156960</xdr:colOff>
      <xdr:row>55</xdr:row>
      <xdr:rowOff>142920</xdr:rowOff>
    </xdr:to>
    <xdr:graphicFrame>
      <xdr:nvGraphicFramePr>
        <xdr:cNvPr id="10" name="Chart 3"/>
        <xdr:cNvGraphicFramePr/>
      </xdr:nvGraphicFramePr>
      <xdr:xfrm>
        <a:off x="12027960" y="5219640"/>
        <a:ext cx="52700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85040</xdr:colOff>
      <xdr:row>5</xdr:row>
      <xdr:rowOff>152280</xdr:rowOff>
    </xdr:from>
    <xdr:to>
      <xdr:col>21</xdr:col>
      <xdr:colOff>760320</xdr:colOff>
      <xdr:row>29</xdr:row>
      <xdr:rowOff>105120</xdr:rowOff>
    </xdr:to>
    <xdr:graphicFrame>
      <xdr:nvGraphicFramePr>
        <xdr:cNvPr id="15" name="Chart 4"/>
        <xdr:cNvGraphicFramePr/>
      </xdr:nvGraphicFramePr>
      <xdr:xfrm>
        <a:off x="11872080" y="961920"/>
        <a:ext cx="52502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98660438277</cdr:x>
      <cdr:y>0.142507068803016</cdr:y>
    </cdr:from>
    <cdr:to>
      <cdr:x>0.725218108126674</cdr:x>
      <cdr:y>0.183129123468426</cdr:y>
    </cdr:to>
    <cdr:sp>
      <cdr:nvSpPr>
        <cdr:cNvPr id="1" name="Text 1"/>
        <cdr:cNvSpPr/>
      </cdr:nvSpPr>
      <cdr:spPr>
        <a:xfrm>
          <a:off x="2691000" y="544320"/>
          <a:ext cx="1109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498660438277</cdr:x>
      <cdr:y>0.0770028275212064</cdr:y>
    </cdr:from>
    <cdr:to>
      <cdr:x>0.655217421171945</cdr:x>
      <cdr:y>0.117624882186616</cdr:y>
    </cdr:to>
    <cdr:sp>
      <cdr:nvSpPr>
        <cdr:cNvPr id="2" name="Text 2"/>
        <cdr:cNvSpPr/>
      </cdr:nvSpPr>
      <cdr:spPr>
        <a:xfrm>
          <a:off x="2691000" y="294120"/>
          <a:ext cx="742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ff0000"/>
              </a:solidFill>
              <a:latin typeface="Arial"/>
            </a:rPr>
            <a:t>Elong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8032561654187</cdr:x>
      <cdr:y>0.207257304429783</cdr:y>
    </cdr:from>
    <cdr:to>
      <cdr:x>0.723981589613244</cdr:x>
      <cdr:y>0.247879359095193</cdr:y>
    </cdr:to>
    <cdr:sp>
      <cdr:nvSpPr>
        <cdr:cNvPr id="3" name="Text 3"/>
        <cdr:cNvSpPr/>
      </cdr:nvSpPr>
      <cdr:spPr>
        <a:xfrm>
          <a:off x="2714760" y="791640"/>
          <a:ext cx="1079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0972727897232</cdr:x>
      <cdr:y>0.0440150801131008</cdr:y>
    </cdr:from>
    <cdr:to>
      <cdr:x>0.217970735728516</cdr:x>
      <cdr:y>0.208953817153629</cdr:y>
    </cdr:to>
    <cdr:sp>
      <cdr:nvSpPr>
        <cdr:cNvPr id="4" name="Text 4"/>
        <cdr:cNvSpPr/>
      </cdr:nvSpPr>
      <cdr:spPr>
        <a:xfrm>
          <a:off x="633960" y="168120"/>
          <a:ext cx="508320" cy="63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a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72745971889</cdr:x>
      <cdr:y>0.142480211081794</cdr:y>
    </cdr:from>
    <cdr:to>
      <cdr:x>0.72471717517998</cdr:x>
      <cdr:y>0.183094609875613</cdr:y>
    </cdr:to>
    <cdr:sp>
      <cdr:nvSpPr>
        <cdr:cNvPr id="6" name="Text 1"/>
        <cdr:cNvSpPr/>
      </cdr:nvSpPr>
      <cdr:spPr>
        <a:xfrm>
          <a:off x="2696040" y="544320"/>
          <a:ext cx="1109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472745971889</cdr:x>
      <cdr:y>0.0769883151149642</cdr:y>
    </cdr:from>
    <cdr:to>
      <cdr:x>0.602262598560165</cdr:x>
      <cdr:y>0.147568790049001</cdr:y>
    </cdr:to>
    <cdr:sp>
      <cdr:nvSpPr>
        <cdr:cNvPr id="7" name="Text 2"/>
        <cdr:cNvSpPr/>
      </cdr:nvSpPr>
      <cdr:spPr>
        <a:xfrm>
          <a:off x="2696040" y="294120"/>
          <a:ext cx="4662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ff0000"/>
              </a:solidFill>
              <a:latin typeface="Arial"/>
            </a:rPr>
            <a:t>Elong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723688721289</cdr:x>
      <cdr:y>0.207218243497927</cdr:y>
    </cdr:from>
    <cdr:to>
      <cdr:x>0.723483030510799</cdr:x>
      <cdr:y>0.247832642291745</cdr:y>
    </cdr:to>
    <cdr:sp>
      <cdr:nvSpPr>
        <cdr:cNvPr id="8" name="Text 3"/>
        <cdr:cNvSpPr/>
      </cdr:nvSpPr>
      <cdr:spPr>
        <a:xfrm>
          <a:off x="2718360" y="791640"/>
          <a:ext cx="1080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40006856359273</cdr:x>
      <cdr:y>0.0485299660761402</cdr:y>
    </cdr:from>
    <cdr:to>
      <cdr:x>0.178471031882071</cdr:x>
      <cdr:y>0.206275914059555</cdr:y>
    </cdr:to>
    <cdr:sp>
      <cdr:nvSpPr>
        <cdr:cNvPr id="9" name="Text 4"/>
        <cdr:cNvSpPr/>
      </cdr:nvSpPr>
      <cdr:spPr>
        <a:xfrm>
          <a:off x="493560" y="185400"/>
          <a:ext cx="443520" cy="60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b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524590163935</cdr:x>
      <cdr:y>0.142225982327505</cdr:y>
    </cdr:from>
    <cdr:to>
      <cdr:x>0.723975409836066</cdr:x>
      <cdr:y>0.182741116751269</cdr:y>
    </cdr:to>
    <cdr:sp>
      <cdr:nvSpPr>
        <cdr:cNvPr id="11" name="Text 1"/>
        <cdr:cNvSpPr/>
      </cdr:nvSpPr>
      <cdr:spPr>
        <a:xfrm>
          <a:off x="2706480" y="544680"/>
          <a:ext cx="1109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5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3524590163935</cdr:x>
      <cdr:y>0.0767061477721376</cdr:y>
    </cdr:from>
    <cdr:to>
      <cdr:x>0.656284153005465</cdr:x>
      <cdr:y>0.117221282195901</cdr:y>
    </cdr:to>
    <cdr:sp>
      <cdr:nvSpPr>
        <cdr:cNvPr id="12" name="Text 2"/>
        <cdr:cNvSpPr/>
      </cdr:nvSpPr>
      <cdr:spPr>
        <a:xfrm>
          <a:off x="2706480" y="293760"/>
          <a:ext cx="752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50" spc="-1" strike="noStrike">
              <a:solidFill>
                <a:srgbClr val="ff0000"/>
              </a:solidFill>
              <a:latin typeface="Arial"/>
            </a:rPr>
            <a:t>Elongatio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775956284153</cdr:x>
      <cdr:y>0.206993795826283</cdr:y>
    </cdr:from>
    <cdr:to>
      <cdr:x>0.722745901639344</cdr:x>
      <cdr:y>0.247508930250047</cdr:y>
    </cdr:to>
    <cdr:sp>
      <cdr:nvSpPr>
        <cdr:cNvPr id="13" name="Text 3"/>
        <cdr:cNvSpPr/>
      </cdr:nvSpPr>
      <cdr:spPr>
        <a:xfrm>
          <a:off x="2728800" y="792720"/>
          <a:ext cx="1080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5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1243169398907</cdr:x>
      <cdr:y>0.0562135739800714</cdr:y>
    </cdr:from>
    <cdr:to>
      <cdr:x>0.262978142076503</cdr:x>
      <cdr:y>0.191765369430344</cdr:y>
    </cdr:to>
    <cdr:sp>
      <cdr:nvSpPr>
        <cdr:cNvPr id="14" name="Text 4"/>
        <cdr:cNvSpPr/>
      </cdr:nvSpPr>
      <cdr:spPr>
        <a:xfrm>
          <a:off x="902520" y="215280"/>
          <a:ext cx="48348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c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72745971889</cdr:x>
      <cdr:y>0.142522269104548</cdr:y>
    </cdr:from>
    <cdr:to>
      <cdr:x>0.72471717517998</cdr:x>
      <cdr:y>0.182934833567745</cdr:y>
    </cdr:to>
    <cdr:sp>
      <cdr:nvSpPr>
        <cdr:cNvPr id="16" name="Text 1"/>
        <cdr:cNvSpPr/>
      </cdr:nvSpPr>
      <cdr:spPr>
        <a:xfrm>
          <a:off x="2696040" y="547200"/>
          <a:ext cx="1109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472745971889</cdr:x>
      <cdr:y>0.0767932489451477</cdr:y>
    </cdr:from>
    <cdr:to>
      <cdr:x>0.656976345560507</cdr:x>
      <cdr:y>0.117205813408345</cdr:y>
    </cdr:to>
    <cdr:sp>
      <cdr:nvSpPr>
        <cdr:cNvPr id="17" name="Text 2"/>
        <cdr:cNvSpPr/>
      </cdr:nvSpPr>
      <cdr:spPr>
        <a:xfrm>
          <a:off x="2696040" y="294840"/>
          <a:ext cx="753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ff0000"/>
              </a:solidFill>
              <a:latin typeface="Arial"/>
            </a:rPr>
            <a:t>Elong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723688721289</cdr:x>
      <cdr:y>0.207032348804501</cdr:y>
    </cdr:from>
    <cdr:to>
      <cdr:x>0.723483030510799</cdr:x>
      <cdr:y>0.247444913267698</cdr:y>
    </cdr:to>
    <cdr:sp>
      <cdr:nvSpPr>
        <cdr:cNvPr id="18" name="Text 3"/>
        <cdr:cNvSpPr/>
      </cdr:nvSpPr>
      <cdr:spPr>
        <a:xfrm>
          <a:off x="2718360" y="794880"/>
          <a:ext cx="1080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29722317449434</cdr:x>
      <cdr:y>0.0517580872011252</cdr:y>
    </cdr:from>
    <cdr:to>
      <cdr:x>0.181282139184093</cdr:x>
      <cdr:y>0.220534458509142</cdr:y>
    </cdr:to>
    <cdr:sp>
      <cdr:nvSpPr>
        <cdr:cNvPr id="19" name="Text 4"/>
        <cdr:cNvSpPr/>
      </cdr:nvSpPr>
      <cdr:spPr>
        <a:xfrm>
          <a:off x="488160" y="198720"/>
          <a:ext cx="463680" cy="64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d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2</v>
      </c>
      <c r="F3" s="2" t="s">
        <v>3</v>
      </c>
    </row>
    <row r="4" customFormat="false" ht="12.75" hidden="false" customHeight="false" outlineLevel="0" collapsed="false">
      <c r="A4" s="1" t="n">
        <v>0</v>
      </c>
      <c r="B4" s="1" t="n">
        <f aca="false">0.08*SIN((2*PI()/1.4)*A4)</f>
        <v>0</v>
      </c>
      <c r="C4" s="1" t="n">
        <f aca="false">0.08*(2*PI()/1.4)*COS((2*PI()/1.4)*A4)</f>
        <v>0.359039160410262</v>
      </c>
      <c r="D4" s="1" t="n">
        <f aca="false">-0.08*(2*PI()/1.96)*SIN((2*PI()/1.4)*A4)</f>
        <v>-0</v>
      </c>
      <c r="E4" s="1" t="n">
        <f aca="false">-0.08*(2*PI()/1.4)*COS((2*PI()/1.4)*A4)</f>
        <v>-0.359039160410262</v>
      </c>
      <c r="F4" s="2" t="n">
        <f aca="false">0.08*(2*PI()/1.96)*SIN((2*PI()/1.4)*A4)</f>
        <v>0</v>
      </c>
    </row>
    <row r="5" customFormat="false" ht="12.75" hidden="false" customHeight="false" outlineLevel="0" collapsed="false">
      <c r="A5" s="1" t="n">
        <f aca="false">A4+0.05</f>
        <v>0.05</v>
      </c>
      <c r="B5" s="1" t="n">
        <f aca="false">0.08*SIN((2*PI()/1.4)*A5)</f>
        <v>0.0178016747165052</v>
      </c>
      <c r="C5" s="1" t="n">
        <f aca="false">0.08*(2*PI()/1.4)*COS((2*PI()/1.4)*A5)</f>
        <v>0.350037299050292</v>
      </c>
      <c r="D5" s="1" t="n">
        <f aca="false">-0.08*(2*PI()/1.96)*SIN((2*PI()/1.4)*A5)</f>
        <v>-0.0570669495009875</v>
      </c>
      <c r="E5" s="1" t="n">
        <f aca="false">-0.08*(2*PI()/1.4)*COS((2*PI()/1.4)*A5)</f>
        <v>-0.350037299050292</v>
      </c>
      <c r="F5" s="2" t="n">
        <f aca="false">0.08*(2*PI()/1.96)*SIN((2*PI()/1.4)*A5)</f>
        <v>0.0570669495009875</v>
      </c>
    </row>
    <row r="6" customFormat="false" ht="12.75" hidden="false" customHeight="false" outlineLevel="0" collapsed="false">
      <c r="A6" s="1" t="n">
        <f aca="false">A5+0.05</f>
        <v>0.1</v>
      </c>
      <c r="B6" s="1" t="n">
        <f aca="false">0.08*SIN((2*PI()/1.4)*A6)</f>
        <v>0.0347106991294047</v>
      </c>
      <c r="C6" s="1" t="n">
        <f aca="false">0.08*(2*PI()/1.4)*COS((2*PI()/1.4)*A6)</f>
        <v>0.323483105887469</v>
      </c>
      <c r="D6" s="1" t="n">
        <f aca="false">-0.08*(2*PI()/1.96)*SIN((2*PI()/1.4)*A6)</f>
        <v>-0.111272323863167</v>
      </c>
      <c r="E6" s="1" t="n">
        <f aca="false">-0.08*(2*PI()/1.4)*COS((2*PI()/1.4)*A6)</f>
        <v>-0.323483105887469</v>
      </c>
      <c r="F6" s="2" t="n">
        <f aca="false">0.08*(2*PI()/1.96)*SIN((2*PI()/1.4)*A6)</f>
        <v>0.111272323863167</v>
      </c>
    </row>
    <row r="7" customFormat="false" ht="12.75" hidden="false" customHeight="false" outlineLevel="0" collapsed="false">
      <c r="A7" s="1" t="n">
        <f aca="false">A6+0.05</f>
        <v>0.15</v>
      </c>
      <c r="B7" s="1" t="n">
        <f aca="false">0.08*SIN((2*PI()/1.4)*A7)</f>
        <v>0.0498791841486987</v>
      </c>
      <c r="C7" s="1" t="n">
        <f aca="false">0.08*(2*PI()/1.4)*COS((2*PI()/1.4)*A7)</f>
        <v>0.280708119047632</v>
      </c>
      <c r="D7" s="1" t="n">
        <f aca="false">-0.08*(2*PI()/1.96)*SIN((2*PI()/1.4)*A7)</f>
        <v>-0.159898039274086</v>
      </c>
      <c r="E7" s="1" t="n">
        <f aca="false">-0.08*(2*PI()/1.4)*COS((2*PI()/1.4)*A7)</f>
        <v>-0.280708119047632</v>
      </c>
      <c r="F7" s="2" t="n">
        <f aca="false">0.08*(2*PI()/1.96)*SIN((2*PI()/1.4)*A7)</f>
        <v>0.159898039274086</v>
      </c>
    </row>
    <row r="8" customFormat="false" ht="12.75" hidden="false" customHeight="false" outlineLevel="0" collapsed="false">
      <c r="A8" s="1" t="n">
        <f aca="false">A7+0.05</f>
        <v>0.2</v>
      </c>
      <c r="B8" s="1" t="n">
        <f aca="false">0.08*SIN((2*PI()/1.4)*A8)</f>
        <v>0.0625465185974424</v>
      </c>
      <c r="C8" s="1" t="n">
        <f aca="false">0.08*(2*PI()/1.4)*COS((2*PI()/1.4)*A8)</f>
        <v>0.22385725498372</v>
      </c>
      <c r="D8" s="1" t="n">
        <f aca="false">-0.08*(2*PI()/1.96)*SIN((2*PI()/1.4)*A8)</f>
        <v>-0.200505799319737</v>
      </c>
      <c r="E8" s="1" t="n">
        <f aca="false">-0.08*(2*PI()/1.4)*COS((2*PI()/1.4)*A8)</f>
        <v>-0.22385725498372</v>
      </c>
      <c r="F8" s="2" t="n">
        <f aca="false">0.08*(2*PI()/1.96)*SIN((2*PI()/1.4)*A8)</f>
        <v>0.200505799319737</v>
      </c>
    </row>
    <row r="9" customFormat="false" ht="12.75" hidden="false" customHeight="false" outlineLevel="0" collapsed="false">
      <c r="A9" s="1" t="n">
        <f aca="false">A8+0.05</f>
        <v>0.25</v>
      </c>
      <c r="B9" s="1" t="n">
        <f aca="false">0.08*SIN((2*PI()/1.4)*A9)</f>
        <v>0.0720775094321935</v>
      </c>
      <c r="C9" s="1" t="n">
        <f aca="false">0.08*(2*PI()/1.4)*COS((2*PI()/1.4)*A9)</f>
        <v>0.155781253408433</v>
      </c>
      <c r="D9" s="1" t="n">
        <f aca="false">-0.08*(2*PI()/1.96)*SIN((2*PI()/1.4)*A9)</f>
        <v>-0.231059361348192</v>
      </c>
      <c r="E9" s="1" t="n">
        <f aca="false">-0.08*(2*PI()/1.4)*COS((2*PI()/1.4)*A9)</f>
        <v>-0.155781253408433</v>
      </c>
      <c r="F9" s="2" t="n">
        <f aca="false">0.08*(2*PI()/1.96)*SIN((2*PI()/1.4)*A9)</f>
        <v>0.231059361348192</v>
      </c>
    </row>
    <row r="10" customFormat="false" ht="12.75" hidden="false" customHeight="false" outlineLevel="0" collapsed="false">
      <c r="A10" s="1" t="n">
        <f aca="false">A9+0.05</f>
        <v>0.3</v>
      </c>
      <c r="B10" s="1" t="n">
        <f aca="false">0.08*SIN((2*PI()/1.4)*A10)</f>
        <v>0.0779942329745459</v>
      </c>
      <c r="C10" s="1" t="n">
        <f aca="false">0.08*(2*PI()/1.4)*COS((2*PI()/1.4)*A10)</f>
        <v>0.0798937293013825</v>
      </c>
      <c r="D10" s="1" t="n">
        <f aca="false">-0.08*(2*PI()/1.96)*SIN((2*PI()/1.4)*A10)</f>
        <v>-0.25002664217878</v>
      </c>
      <c r="E10" s="1" t="n">
        <f aca="false">-0.08*(2*PI()/1.4)*COS((2*PI()/1.4)*A10)</f>
        <v>-0.0798937293013825</v>
      </c>
      <c r="F10" s="2" t="n">
        <f aca="false">0.08*(2*PI()/1.96)*SIN((2*PI()/1.4)*A10)</f>
        <v>0.25002664217878</v>
      </c>
    </row>
    <row r="11" customFormat="false" ht="12.75" hidden="false" customHeight="false" outlineLevel="0" collapsed="false">
      <c r="A11" s="1" t="n">
        <f aca="false">A10+0.05</f>
        <v>0.35</v>
      </c>
      <c r="B11" s="1" t="n">
        <f aca="false">0.08*SIN((2*PI()/1.4)*A11)</f>
        <v>0.08</v>
      </c>
      <c r="C11" s="1" t="n">
        <f aca="false">0.08*(2*PI()/1.4)*COS((2*PI()/1.4)*A11)</f>
        <v>2.1984807928249E-017</v>
      </c>
      <c r="D11" s="1" t="n">
        <f aca="false">-0.08*(2*PI()/1.96)*SIN((2*PI()/1.4)*A11)</f>
        <v>-0.256456543150187</v>
      </c>
      <c r="E11" s="1" t="n">
        <f aca="false">-0.08*(2*PI()/1.4)*COS((2*PI()/1.4)*A11)</f>
        <v>-2.1984807928249E-017</v>
      </c>
      <c r="F11" s="2" t="n">
        <f aca="false">0.08*(2*PI()/1.96)*SIN((2*PI()/1.4)*A11)</f>
        <v>0.256456543150187</v>
      </c>
    </row>
    <row r="12" customFormat="false" ht="12.75" hidden="false" customHeight="false" outlineLevel="0" collapsed="false">
      <c r="A12" s="1" t="n">
        <f aca="false">A11+0.05</f>
        <v>0.4</v>
      </c>
      <c r="B12" s="1" t="n">
        <f aca="false">0.08*SIN((2*PI()/1.4)*A12)</f>
        <v>0.0779942329745459</v>
      </c>
      <c r="C12" s="1" t="n">
        <f aca="false">0.08*(2*PI()/1.4)*COS((2*PI()/1.4)*A12)</f>
        <v>-0.0798937293013824</v>
      </c>
      <c r="D12" s="1" t="n">
        <f aca="false">-0.08*(2*PI()/1.96)*SIN((2*PI()/1.4)*A12)</f>
        <v>-0.25002664217878</v>
      </c>
      <c r="E12" s="1" t="n">
        <f aca="false">-0.08*(2*PI()/1.4)*COS((2*PI()/1.4)*A12)</f>
        <v>0.0798937293013824</v>
      </c>
      <c r="F12" s="2" t="n">
        <f aca="false">0.08*(2*PI()/1.96)*SIN((2*PI()/1.4)*A12)</f>
        <v>0.25002664217878</v>
      </c>
    </row>
    <row r="13" customFormat="false" ht="12.75" hidden="false" customHeight="false" outlineLevel="0" collapsed="false">
      <c r="A13" s="1" t="n">
        <f aca="false">A12+0.05</f>
        <v>0.45</v>
      </c>
      <c r="B13" s="1" t="n">
        <f aca="false">0.08*SIN((2*PI()/1.4)*A13)</f>
        <v>0.0720775094321935</v>
      </c>
      <c r="C13" s="1" t="n">
        <f aca="false">0.08*(2*PI()/1.4)*COS((2*PI()/1.4)*A13)</f>
        <v>-0.155781253408433</v>
      </c>
      <c r="D13" s="1" t="n">
        <f aca="false">-0.08*(2*PI()/1.96)*SIN((2*PI()/1.4)*A13)</f>
        <v>-0.231059361348192</v>
      </c>
      <c r="E13" s="1" t="n">
        <f aca="false">-0.08*(2*PI()/1.4)*COS((2*PI()/1.4)*A13)</f>
        <v>0.155781253408433</v>
      </c>
      <c r="F13" s="2" t="n">
        <f aca="false">0.08*(2*PI()/1.96)*SIN((2*PI()/1.4)*A13)</f>
        <v>0.231059361348192</v>
      </c>
    </row>
    <row r="14" customFormat="false" ht="12.75" hidden="false" customHeight="false" outlineLevel="0" collapsed="false">
      <c r="A14" s="1" t="n">
        <f aca="false">A13+0.05</f>
        <v>0.5</v>
      </c>
      <c r="B14" s="1" t="n">
        <f aca="false">0.08*SIN((2*PI()/1.4)*A14)</f>
        <v>0.0625465185974424</v>
      </c>
      <c r="C14" s="1" t="n">
        <f aca="false">0.08*(2*PI()/1.4)*COS((2*PI()/1.4)*A14)</f>
        <v>-0.22385725498372</v>
      </c>
      <c r="D14" s="1" t="n">
        <f aca="false">-0.08*(2*PI()/1.96)*SIN((2*PI()/1.4)*A14)</f>
        <v>-0.200505799319737</v>
      </c>
      <c r="E14" s="1" t="n">
        <f aca="false">-0.08*(2*PI()/1.4)*COS((2*PI()/1.4)*A14)</f>
        <v>0.22385725498372</v>
      </c>
      <c r="F14" s="2" t="n">
        <f aca="false">0.08*(2*PI()/1.96)*SIN((2*PI()/1.4)*A14)</f>
        <v>0.200505799319737</v>
      </c>
    </row>
    <row r="15" customFormat="false" ht="12.75" hidden="false" customHeight="false" outlineLevel="0" collapsed="false">
      <c r="A15" s="1" t="n">
        <f aca="false">A14+0.05</f>
        <v>0.55</v>
      </c>
      <c r="B15" s="1" t="n">
        <f aca="false">0.08*SIN((2*PI()/1.4)*A15)</f>
        <v>0.0498791841486987</v>
      </c>
      <c r="C15" s="1" t="n">
        <f aca="false">0.08*(2*PI()/1.4)*COS((2*PI()/1.4)*A15)</f>
        <v>-0.280708119047632</v>
      </c>
      <c r="D15" s="1" t="n">
        <f aca="false">-0.08*(2*PI()/1.96)*SIN((2*PI()/1.4)*A15)</f>
        <v>-0.159898039274086</v>
      </c>
      <c r="E15" s="1" t="n">
        <f aca="false">-0.08*(2*PI()/1.4)*COS((2*PI()/1.4)*A15)</f>
        <v>0.280708119047632</v>
      </c>
      <c r="F15" s="2" t="n">
        <f aca="false">0.08*(2*PI()/1.96)*SIN((2*PI()/1.4)*A15)</f>
        <v>0.159898039274086</v>
      </c>
    </row>
    <row r="16" customFormat="false" ht="12.75" hidden="false" customHeight="false" outlineLevel="0" collapsed="false">
      <c r="A16" s="1" t="n">
        <f aca="false">A15+0.05</f>
        <v>0.6</v>
      </c>
      <c r="B16" s="1" t="n">
        <f aca="false">0.08*SIN((2*PI()/1.4)*A16)</f>
        <v>0.0347106991294047</v>
      </c>
      <c r="C16" s="1" t="n">
        <f aca="false">0.08*(2*PI()/1.4)*COS((2*PI()/1.4)*A16)</f>
        <v>-0.323483105887469</v>
      </c>
      <c r="D16" s="1" t="n">
        <f aca="false">-0.08*(2*PI()/1.96)*SIN((2*PI()/1.4)*A16)</f>
        <v>-0.111272323863167</v>
      </c>
      <c r="E16" s="1" t="n">
        <f aca="false">-0.08*(2*PI()/1.4)*COS((2*PI()/1.4)*A16)</f>
        <v>0.323483105887469</v>
      </c>
      <c r="F16" s="2" t="n">
        <f aca="false">0.08*(2*PI()/1.96)*SIN((2*PI()/1.4)*A16)</f>
        <v>0.111272323863167</v>
      </c>
    </row>
    <row r="17" customFormat="false" ht="12.75" hidden="false" customHeight="false" outlineLevel="0" collapsed="false">
      <c r="A17" s="1" t="n">
        <f aca="false">A16+0.05</f>
        <v>0.65</v>
      </c>
      <c r="B17" s="1" t="n">
        <f aca="false">0.08*SIN((2*PI()/1.4)*A17)</f>
        <v>0.0178016747165052</v>
      </c>
      <c r="C17" s="1" t="n">
        <f aca="false">0.08*(2*PI()/1.4)*COS((2*PI()/1.4)*A17)</f>
        <v>-0.350037299050292</v>
      </c>
      <c r="D17" s="1" t="n">
        <f aca="false">-0.08*(2*PI()/1.96)*SIN((2*PI()/1.4)*A17)</f>
        <v>-0.0570669495009875</v>
      </c>
      <c r="E17" s="1" t="n">
        <f aca="false">-0.08*(2*PI()/1.4)*COS((2*PI()/1.4)*A17)</f>
        <v>0.350037299050292</v>
      </c>
      <c r="F17" s="2" t="n">
        <f aca="false">0.08*(2*PI()/1.96)*SIN((2*PI()/1.4)*A17)</f>
        <v>0.0570669495009875</v>
      </c>
    </row>
    <row r="18" customFormat="false" ht="12.75" hidden="false" customHeight="false" outlineLevel="0" collapsed="false">
      <c r="A18" s="1" t="n">
        <f aca="false">A17+0.05</f>
        <v>0.7</v>
      </c>
      <c r="B18" s="1" t="n">
        <f aca="false">0.08*SIN((2*PI()/1.4)*A18)</f>
        <v>-2.57299623948262E-017</v>
      </c>
      <c r="C18" s="1" t="n">
        <f aca="false">0.08*(2*PI()/1.4)*COS((2*PI()/1.4)*A18)</f>
        <v>-0.359039160410262</v>
      </c>
      <c r="D18" s="1" t="n">
        <f aca="false">-0.08*(2*PI()/1.96)*SIN((2*PI()/1.4)*A18)</f>
        <v>8.2482715139518E-017</v>
      </c>
      <c r="E18" s="1" t="n">
        <f aca="false">-0.08*(2*PI()/1.4)*COS((2*PI()/1.4)*A18)</f>
        <v>0.359039160410262</v>
      </c>
      <c r="F18" s="2" t="n">
        <f aca="false">0.08*(2*PI()/1.96)*SIN((2*PI()/1.4)*A18)</f>
        <v>-8.2482715139518E-017</v>
      </c>
    </row>
    <row r="19" customFormat="false" ht="12.75" hidden="false" customHeight="false" outlineLevel="0" collapsed="false">
      <c r="A19" s="1" t="n">
        <f aca="false">A18+0.05</f>
        <v>0.75</v>
      </c>
      <c r="B19" s="1" t="n">
        <f aca="false">0.08*SIN((2*PI()/1.4)*A19)</f>
        <v>-0.0178016747165052</v>
      </c>
      <c r="C19" s="1" t="n">
        <f aca="false">0.08*(2*PI()/1.4)*COS((2*PI()/1.4)*A19)</f>
        <v>-0.350037299050292</v>
      </c>
      <c r="D19" s="1" t="n">
        <f aca="false">-0.08*(2*PI()/1.96)*SIN((2*PI()/1.4)*A19)</f>
        <v>0.0570669495009876</v>
      </c>
      <c r="E19" s="1" t="n">
        <f aca="false">-0.08*(2*PI()/1.4)*COS((2*PI()/1.4)*A19)</f>
        <v>0.350037299050292</v>
      </c>
      <c r="F19" s="2" t="n">
        <f aca="false">0.08*(2*PI()/1.96)*SIN((2*PI()/1.4)*A19)</f>
        <v>-0.0570669495009876</v>
      </c>
    </row>
    <row r="20" customFormat="false" ht="12.75" hidden="false" customHeight="false" outlineLevel="0" collapsed="false">
      <c r="A20" s="1" t="n">
        <f aca="false">A19+0.05</f>
        <v>0.8</v>
      </c>
      <c r="B20" s="1" t="n">
        <f aca="false">0.08*SIN((2*PI()/1.4)*A20)</f>
        <v>-0.0347106991294047</v>
      </c>
      <c r="C20" s="1" t="n">
        <f aca="false">0.08*(2*PI()/1.4)*COS((2*PI()/1.4)*A20)</f>
        <v>-0.323483105887469</v>
      </c>
      <c r="D20" s="1" t="n">
        <f aca="false">-0.08*(2*PI()/1.96)*SIN((2*PI()/1.4)*A20)</f>
        <v>0.111272323863167</v>
      </c>
      <c r="E20" s="1" t="n">
        <f aca="false">-0.08*(2*PI()/1.4)*COS((2*PI()/1.4)*A20)</f>
        <v>0.323483105887469</v>
      </c>
      <c r="F20" s="2" t="n">
        <f aca="false">0.08*(2*PI()/1.96)*SIN((2*PI()/1.4)*A20)</f>
        <v>-0.111272323863167</v>
      </c>
    </row>
    <row r="21" customFormat="false" ht="12.75" hidden="false" customHeight="false" outlineLevel="0" collapsed="false">
      <c r="A21" s="1" t="n">
        <f aca="false">A20+0.05</f>
        <v>0.85</v>
      </c>
      <c r="B21" s="1" t="n">
        <f aca="false">0.08*SIN((2*PI()/1.4)*A21)</f>
        <v>-0.0498791841486987</v>
      </c>
      <c r="C21" s="1" t="n">
        <f aca="false">0.08*(2*PI()/1.4)*COS((2*PI()/1.4)*A21)</f>
        <v>-0.280708119047632</v>
      </c>
      <c r="D21" s="1" t="n">
        <f aca="false">-0.08*(2*PI()/1.96)*SIN((2*PI()/1.4)*A21)</f>
        <v>0.159898039274086</v>
      </c>
      <c r="E21" s="1" t="n">
        <f aca="false">-0.08*(2*PI()/1.4)*COS((2*PI()/1.4)*A21)</f>
        <v>0.280708119047632</v>
      </c>
      <c r="F21" s="2" t="n">
        <f aca="false">0.08*(2*PI()/1.96)*SIN((2*PI()/1.4)*A21)</f>
        <v>-0.159898039274086</v>
      </c>
    </row>
    <row r="22" customFormat="false" ht="12.75" hidden="false" customHeight="false" outlineLevel="0" collapsed="false">
      <c r="A22" s="1" t="n">
        <f aca="false">A21+0.05</f>
        <v>0.9</v>
      </c>
      <c r="B22" s="1" t="n">
        <f aca="false">0.08*SIN((2*PI()/1.4)*A22)</f>
        <v>-0.0625465185974424</v>
      </c>
      <c r="C22" s="1" t="n">
        <f aca="false">0.08*(2*PI()/1.4)*COS((2*PI()/1.4)*A22)</f>
        <v>-0.22385725498372</v>
      </c>
      <c r="D22" s="1" t="n">
        <f aca="false">-0.08*(2*PI()/1.96)*SIN((2*PI()/1.4)*A22)</f>
        <v>0.200505799319737</v>
      </c>
      <c r="E22" s="1" t="n">
        <f aca="false">-0.08*(2*PI()/1.4)*COS((2*PI()/1.4)*A22)</f>
        <v>0.22385725498372</v>
      </c>
      <c r="F22" s="2" t="n">
        <f aca="false">0.08*(2*PI()/1.96)*SIN((2*PI()/1.4)*A22)</f>
        <v>-0.200505799319737</v>
      </c>
    </row>
    <row r="23" customFormat="false" ht="12.75" hidden="false" customHeight="false" outlineLevel="0" collapsed="false">
      <c r="A23" s="1" t="n">
        <f aca="false">A22+0.05</f>
        <v>0.95</v>
      </c>
      <c r="B23" s="1" t="n">
        <f aca="false">0.08*SIN((2*PI()/1.4)*A23)</f>
        <v>-0.0720775094321936</v>
      </c>
      <c r="C23" s="1" t="n">
        <f aca="false">0.08*(2*PI()/1.4)*COS((2*PI()/1.4)*A23)</f>
        <v>-0.155781253408433</v>
      </c>
      <c r="D23" s="1" t="n">
        <f aca="false">-0.08*(2*PI()/1.96)*SIN((2*PI()/1.4)*A23)</f>
        <v>0.231059361348192</v>
      </c>
      <c r="E23" s="1" t="n">
        <f aca="false">-0.08*(2*PI()/1.4)*COS((2*PI()/1.4)*A23)</f>
        <v>0.155781253408433</v>
      </c>
      <c r="F23" s="2" t="n">
        <f aca="false">0.08*(2*PI()/1.96)*SIN((2*PI()/1.4)*A23)</f>
        <v>-0.231059361348192</v>
      </c>
    </row>
    <row r="24" customFormat="false" ht="12.75" hidden="false" customHeight="false" outlineLevel="0" collapsed="false">
      <c r="A24" s="1" t="n">
        <f aca="false">A23+0.05</f>
        <v>1</v>
      </c>
      <c r="B24" s="1" t="n">
        <f aca="false">0.08*SIN((2*PI()/1.4)*A24)</f>
        <v>-0.0779942329745459</v>
      </c>
      <c r="C24" s="1" t="n">
        <f aca="false">0.08*(2*PI()/1.4)*COS((2*PI()/1.4)*A24)</f>
        <v>-0.0798937293013823</v>
      </c>
      <c r="D24" s="1" t="n">
        <f aca="false">-0.08*(2*PI()/1.96)*SIN((2*PI()/1.4)*A24)</f>
        <v>0.25002664217878</v>
      </c>
      <c r="E24" s="1" t="n">
        <f aca="false">-0.08*(2*PI()/1.4)*COS((2*PI()/1.4)*A24)</f>
        <v>0.0798937293013823</v>
      </c>
      <c r="F24" s="2" t="n">
        <f aca="false">0.08*(2*PI()/1.96)*SIN((2*PI()/1.4)*A24)</f>
        <v>-0.25002664217878</v>
      </c>
    </row>
    <row r="25" customFormat="false" ht="12.75" hidden="false" customHeight="false" outlineLevel="0" collapsed="false">
      <c r="A25" s="1" t="n">
        <f aca="false">A24+0.05</f>
        <v>1.05</v>
      </c>
      <c r="B25" s="1" t="n">
        <f aca="false">0.08*SIN((2*PI()/1.4)*A25)</f>
        <v>-0.08</v>
      </c>
      <c r="C25" s="1" t="n">
        <f aca="false">0.08*(2*PI()/1.4)*COS((2*PI()/1.4)*A25)</f>
        <v>2.52936410318899E-016</v>
      </c>
      <c r="D25" s="1" t="n">
        <f aca="false">-0.08*(2*PI()/1.96)*SIN((2*PI()/1.4)*A25)</f>
        <v>0.256456543150187</v>
      </c>
      <c r="E25" s="1" t="n">
        <f aca="false">-0.08*(2*PI()/1.4)*COS((2*PI()/1.4)*A25)</f>
        <v>-2.52936410318899E-016</v>
      </c>
      <c r="F25" s="2" t="n">
        <f aca="false">0.08*(2*PI()/1.96)*SIN((2*PI()/1.4)*A25)</f>
        <v>-0.256456543150187</v>
      </c>
    </row>
    <row r="26" customFormat="false" ht="12.75" hidden="false" customHeight="false" outlineLevel="0" collapsed="false">
      <c r="A26" s="1" t="n">
        <f aca="false">A25+0.05</f>
        <v>1.1</v>
      </c>
      <c r="B26" s="1" t="n">
        <f aca="false">0.08*SIN((2*PI()/1.4)*A26)</f>
        <v>-0.0779942329745459</v>
      </c>
      <c r="C26" s="1" t="n">
        <f aca="false">0.08*(2*PI()/1.4)*COS((2*PI()/1.4)*A26)</f>
        <v>0.0798937293013831</v>
      </c>
      <c r="D26" s="1" t="n">
        <f aca="false">-0.08*(2*PI()/1.96)*SIN((2*PI()/1.4)*A26)</f>
        <v>0.25002664217878</v>
      </c>
      <c r="E26" s="1" t="n">
        <f aca="false">-0.08*(2*PI()/1.4)*COS((2*PI()/1.4)*A26)</f>
        <v>-0.0798937293013831</v>
      </c>
      <c r="F26" s="2" t="n">
        <f aca="false">0.08*(2*PI()/1.96)*SIN((2*PI()/1.4)*A26)</f>
        <v>-0.25002664217878</v>
      </c>
    </row>
    <row r="27" customFormat="false" ht="12.75" hidden="false" customHeight="false" outlineLevel="0" collapsed="false">
      <c r="A27" s="1" t="n">
        <f aca="false">A26+0.05</f>
        <v>1.15</v>
      </c>
      <c r="B27" s="1" t="n">
        <f aca="false">0.08*SIN((2*PI()/1.4)*A27)</f>
        <v>-0.0720775094321935</v>
      </c>
      <c r="C27" s="1" t="n">
        <f aca="false">0.08*(2*PI()/1.4)*COS((2*PI()/1.4)*A27)</f>
        <v>0.155781253408434</v>
      </c>
      <c r="D27" s="1" t="n">
        <f aca="false">-0.08*(2*PI()/1.96)*SIN((2*PI()/1.4)*A27)</f>
        <v>0.231059361348192</v>
      </c>
      <c r="E27" s="1" t="n">
        <f aca="false">-0.08*(2*PI()/1.4)*COS((2*PI()/1.4)*A27)</f>
        <v>-0.155781253408434</v>
      </c>
      <c r="F27" s="2" t="n">
        <f aca="false">0.08*(2*PI()/1.96)*SIN((2*PI()/1.4)*A27)</f>
        <v>-0.231059361348192</v>
      </c>
    </row>
    <row r="28" customFormat="false" ht="12.75" hidden="false" customHeight="false" outlineLevel="0" collapsed="false">
      <c r="A28" s="1" t="n">
        <f aca="false">A27+0.05</f>
        <v>1.2</v>
      </c>
      <c r="B28" s="1" t="n">
        <f aca="false">0.08*SIN((2*PI()/1.4)*A28)</f>
        <v>-0.0625465185974423</v>
      </c>
      <c r="C28" s="1" t="n">
        <f aca="false">0.08*(2*PI()/1.4)*COS((2*PI()/1.4)*A28)</f>
        <v>0.223857254983721</v>
      </c>
      <c r="D28" s="1" t="n">
        <f aca="false">-0.08*(2*PI()/1.96)*SIN((2*PI()/1.4)*A28)</f>
        <v>0.200505799319737</v>
      </c>
      <c r="E28" s="1" t="n">
        <f aca="false">-0.08*(2*PI()/1.4)*COS((2*PI()/1.4)*A28)</f>
        <v>-0.223857254983721</v>
      </c>
      <c r="F28" s="2" t="n">
        <f aca="false">0.08*(2*PI()/1.96)*SIN((2*PI()/1.4)*A28)</f>
        <v>-0.200505799319737</v>
      </c>
    </row>
    <row r="29" customFormat="false" ht="12.75" hidden="false" customHeight="false" outlineLevel="0" collapsed="false">
      <c r="A29" s="1" t="n">
        <f aca="false">A28+0.05</f>
        <v>1.25</v>
      </c>
      <c r="B29" s="1" t="n">
        <f aca="false">0.08*SIN((2*PI()/1.4)*A29)</f>
        <v>-0.0498791841486986</v>
      </c>
      <c r="C29" s="1" t="n">
        <f aca="false">0.08*(2*PI()/1.4)*COS((2*PI()/1.4)*A29)</f>
        <v>0.280708119047632</v>
      </c>
      <c r="D29" s="1" t="n">
        <f aca="false">-0.08*(2*PI()/1.96)*SIN((2*PI()/1.4)*A29)</f>
        <v>0.159898039274086</v>
      </c>
      <c r="E29" s="1" t="n">
        <f aca="false">-0.08*(2*PI()/1.4)*COS((2*PI()/1.4)*A29)</f>
        <v>-0.280708119047632</v>
      </c>
      <c r="F29" s="2" t="n">
        <f aca="false">0.08*(2*PI()/1.96)*SIN((2*PI()/1.4)*A29)</f>
        <v>-0.159898039274086</v>
      </c>
    </row>
    <row r="30" customFormat="false" ht="12.75" hidden="false" customHeight="false" outlineLevel="0" collapsed="false">
      <c r="A30" s="1" t="n">
        <f aca="false">A29+0.05</f>
        <v>1.3</v>
      </c>
      <c r="B30" s="1" t="n">
        <f aca="false">0.08*SIN((2*PI()/1.4)*A30)</f>
        <v>-0.0347106991294045</v>
      </c>
      <c r="C30" s="1" t="n">
        <f aca="false">0.08*(2*PI()/1.4)*COS((2*PI()/1.4)*A30)</f>
        <v>0.323483105887469</v>
      </c>
      <c r="D30" s="1" t="n">
        <f aca="false">-0.08*(2*PI()/1.96)*SIN((2*PI()/1.4)*A30)</f>
        <v>0.111272323863166</v>
      </c>
      <c r="E30" s="1" t="n">
        <f aca="false">-0.08*(2*PI()/1.4)*COS((2*PI()/1.4)*A30)</f>
        <v>-0.323483105887469</v>
      </c>
      <c r="F30" s="2" t="n">
        <f aca="false">0.08*(2*PI()/1.96)*SIN((2*PI()/1.4)*A30)</f>
        <v>-0.111272323863166</v>
      </c>
    </row>
    <row r="31" customFormat="false" ht="12.75" hidden="false" customHeight="false" outlineLevel="0" collapsed="false">
      <c r="A31" s="1" t="n">
        <f aca="false">A30+0.05</f>
        <v>1.35</v>
      </c>
      <c r="B31" s="1" t="n">
        <f aca="false">0.08*SIN((2*PI()/1.4)*A31)</f>
        <v>-0.017801674716505</v>
      </c>
      <c r="C31" s="1" t="n">
        <f aca="false">0.08*(2*PI()/1.4)*COS((2*PI()/1.4)*A31)</f>
        <v>0.350037299050292</v>
      </c>
      <c r="D31" s="1" t="n">
        <f aca="false">-0.08*(2*PI()/1.96)*SIN((2*PI()/1.4)*A31)</f>
        <v>0.0570669495009869</v>
      </c>
      <c r="E31" s="1" t="n">
        <f aca="false">-0.08*(2*PI()/1.4)*COS((2*PI()/1.4)*A31)</f>
        <v>-0.350037299050292</v>
      </c>
      <c r="F31" s="2" t="n">
        <f aca="false">0.08*(2*PI()/1.96)*SIN((2*PI()/1.4)*A31)</f>
        <v>-0.0570669495009869</v>
      </c>
    </row>
    <row r="32" customFormat="false" ht="12.75" hidden="false" customHeight="false" outlineLevel="0" collapsed="false">
      <c r="A32" s="1" t="n">
        <f aca="false">A31+0.05</f>
        <v>1.4</v>
      </c>
      <c r="B32" s="1" t="n">
        <f aca="false">0.08*SIN((2*PI()/1.4)*A32)</f>
        <v>1.93568471941672E-016</v>
      </c>
      <c r="C32" s="1" t="n">
        <f aca="false">0.08*(2*PI()/1.4)*COS((2*PI()/1.4)*A32)</f>
        <v>0.359039160410262</v>
      </c>
      <c r="D32" s="1" t="n">
        <f aca="false">-0.08*(2*PI()/1.96)*SIN((2*PI()/1.4)*A32)</f>
        <v>-6.20523764712817E-016</v>
      </c>
      <c r="E32" s="1" t="n">
        <f aca="false">-0.08*(2*PI()/1.4)*COS((2*PI()/1.4)*A32)</f>
        <v>-0.359039160410262</v>
      </c>
      <c r="F32" s="2" t="n">
        <f aca="false">0.08*(2*PI()/1.96)*SIN((2*PI()/1.4)*A32)</f>
        <v>6.20523764712817E-016</v>
      </c>
    </row>
    <row r="33" customFormat="false" ht="12.75" hidden="false" customHeight="false" outlineLevel="0" collapsed="false">
      <c r="A33" s="1" t="n">
        <f aca="false">A32+0.05</f>
        <v>1.45</v>
      </c>
      <c r="B33" s="1" t="n">
        <f aca="false">0.08*SIN((2*PI()/1.4)*A33)</f>
        <v>0.0178016747165053</v>
      </c>
      <c r="C33" s="1" t="n">
        <f aca="false">0.08*(2*PI()/1.4)*COS((2*PI()/1.4)*A33)</f>
        <v>0.350037299050291</v>
      </c>
      <c r="D33" s="1" t="n">
        <f aca="false">-0.08*(2*PI()/1.96)*SIN((2*PI()/1.4)*A33)</f>
        <v>-0.0570669495009881</v>
      </c>
      <c r="E33" s="1" t="n">
        <f aca="false">-0.08*(2*PI()/1.4)*COS((2*PI()/1.4)*A33)</f>
        <v>-0.350037299050291</v>
      </c>
      <c r="F33" s="2" t="n">
        <f aca="false">0.08*(2*PI()/1.96)*SIN((2*PI()/1.4)*A33)</f>
        <v>0.0570669495009881</v>
      </c>
    </row>
    <row r="34" customFormat="false" ht="12.75" hidden="false" customHeight="false" outlineLevel="0" collapsed="false">
      <c r="A34" s="1" t="n">
        <f aca="false">A33+0.05</f>
        <v>1.5</v>
      </c>
      <c r="B34" s="1" t="n">
        <f aca="false">0.08*SIN((2*PI()/1.4)*A34)</f>
        <v>0.0347106991294048</v>
      </c>
      <c r="C34" s="1" t="n">
        <f aca="false">0.08*(2*PI()/1.4)*COS((2*PI()/1.4)*A34)</f>
        <v>0.323483105887469</v>
      </c>
      <c r="D34" s="1" t="n">
        <f aca="false">-0.08*(2*PI()/1.96)*SIN((2*PI()/1.4)*A34)</f>
        <v>-0.111272323863167</v>
      </c>
      <c r="E34" s="1" t="n">
        <f aca="false">-0.08*(2*PI()/1.4)*COS((2*PI()/1.4)*A34)</f>
        <v>-0.323483105887469</v>
      </c>
      <c r="F34" s="2" t="n">
        <f aca="false">0.08*(2*PI()/1.96)*SIN((2*PI()/1.4)*A34)</f>
        <v>0.111272323863167</v>
      </c>
    </row>
    <row r="35" customFormat="false" ht="12.75" hidden="false" customHeight="false" outlineLevel="0" collapsed="false">
      <c r="A35" s="1" t="n">
        <f aca="false">A34+0.05</f>
        <v>1.55</v>
      </c>
      <c r="B35" s="1" t="n">
        <f aca="false">0.08*SIN((2*PI()/1.4)*A35)</f>
        <v>0.0498791841486989</v>
      </c>
      <c r="C35" s="1" t="n">
        <f aca="false">0.08*(2*PI()/1.4)*COS((2*PI()/1.4)*A35)</f>
        <v>0.280708119047631</v>
      </c>
      <c r="D35" s="1" t="n">
        <f aca="false">-0.08*(2*PI()/1.96)*SIN((2*PI()/1.4)*A35)</f>
        <v>-0.159898039274087</v>
      </c>
      <c r="E35" s="1" t="n">
        <f aca="false">-0.08*(2*PI()/1.4)*COS((2*PI()/1.4)*A35)</f>
        <v>-0.280708119047631</v>
      </c>
      <c r="F35" s="2" t="n">
        <f aca="false">0.08*(2*PI()/1.96)*SIN((2*PI()/1.4)*A35)</f>
        <v>0.159898039274087</v>
      </c>
    </row>
    <row r="36" customFormat="false" ht="12.75" hidden="false" customHeight="false" outlineLevel="0" collapsed="false">
      <c r="A36" s="1" t="n">
        <f aca="false">A35+0.05</f>
        <v>1.6</v>
      </c>
      <c r="B36" s="1" t="n">
        <f aca="false">0.08*SIN((2*PI()/1.4)*A36)</f>
        <v>0.0625465185974426</v>
      </c>
      <c r="C36" s="1" t="n">
        <f aca="false">0.08*(2*PI()/1.4)*COS((2*PI()/1.4)*A36)</f>
        <v>0.223857254983719</v>
      </c>
      <c r="D36" s="1" t="n">
        <f aca="false">-0.08*(2*PI()/1.96)*SIN((2*PI()/1.4)*A36)</f>
        <v>-0.200505799319738</v>
      </c>
      <c r="E36" s="1" t="n">
        <f aca="false">-0.08*(2*PI()/1.4)*COS((2*PI()/1.4)*A36)</f>
        <v>-0.223857254983719</v>
      </c>
      <c r="F36" s="2" t="n">
        <f aca="false">0.08*(2*PI()/1.96)*SIN((2*PI()/1.4)*A36)</f>
        <v>0.200505799319738</v>
      </c>
    </row>
    <row r="37" customFormat="false" ht="12.75" hidden="false" customHeight="false" outlineLevel="0" collapsed="false">
      <c r="A37" s="1" t="n">
        <f aca="false">A36+0.05</f>
        <v>1.65</v>
      </c>
      <c r="B37" s="1" t="n">
        <f aca="false">0.08*SIN((2*PI()/1.4)*A37)</f>
        <v>0.0720775094321937</v>
      </c>
      <c r="C37" s="1" t="n">
        <f aca="false">0.08*(2*PI()/1.4)*COS((2*PI()/1.4)*A37)</f>
        <v>0.155781253408432</v>
      </c>
      <c r="D37" s="1" t="n">
        <f aca="false">-0.08*(2*PI()/1.96)*SIN((2*PI()/1.4)*A37)</f>
        <v>-0.231059361348192</v>
      </c>
      <c r="E37" s="1" t="n">
        <f aca="false">-0.08*(2*PI()/1.4)*COS((2*PI()/1.4)*A37)</f>
        <v>-0.155781253408432</v>
      </c>
      <c r="F37" s="2" t="n">
        <f aca="false">0.08*(2*PI()/1.96)*SIN((2*PI()/1.4)*A37)</f>
        <v>0.231059361348192</v>
      </c>
    </row>
    <row r="38" customFormat="false" ht="12.75" hidden="false" customHeight="false" outlineLevel="0" collapsed="false">
      <c r="A38" s="1" t="n">
        <f aca="false">A37+0.05</f>
        <v>1.7</v>
      </c>
      <c r="B38" s="1" t="n">
        <f aca="false">0.08*SIN((2*PI()/1.4)*A38)</f>
        <v>0.0779942329745459</v>
      </c>
      <c r="C38" s="1" t="n">
        <f aca="false">0.08*(2*PI()/1.4)*COS((2*PI()/1.4)*A38)</f>
        <v>0.0798937293013814</v>
      </c>
      <c r="D38" s="1" t="n">
        <f aca="false">-0.08*(2*PI()/1.96)*SIN((2*PI()/1.4)*A38)</f>
        <v>-0.25002664217878</v>
      </c>
      <c r="E38" s="1" t="n">
        <f aca="false">-0.08*(2*PI()/1.4)*COS((2*PI()/1.4)*A38)</f>
        <v>-0.0798937293013814</v>
      </c>
      <c r="F38" s="2" t="n">
        <f aca="false">0.08*(2*PI()/1.96)*SIN((2*PI()/1.4)*A38)</f>
        <v>0.25002664217878</v>
      </c>
    </row>
    <row r="39" customFormat="false" ht="12.75" hidden="false" customHeight="false" outlineLevel="0" collapsed="false">
      <c r="A39" s="1" t="n">
        <f aca="false">A38+0.05</f>
        <v>1.75</v>
      </c>
      <c r="B39" s="1" t="n">
        <f aca="false">0.08*SIN((2*PI()/1.4)*A39)</f>
        <v>0.08</v>
      </c>
      <c r="C39" s="1" t="n">
        <f aca="false">0.08*(2*PI()/1.4)*COS((2*PI()/1.4)*A39)</f>
        <v>-1.16563929677334E-015</v>
      </c>
      <c r="D39" s="1" t="n">
        <f aca="false">-0.08*(2*PI()/1.96)*SIN((2*PI()/1.4)*A39)</f>
        <v>-0.256456543150187</v>
      </c>
      <c r="E39" s="1" t="n">
        <f aca="false">-0.08*(2*PI()/1.4)*COS((2*PI()/1.4)*A39)</f>
        <v>1.16563929677334E-015</v>
      </c>
      <c r="F39" s="2" t="n">
        <f aca="false">0.08*(2*PI()/1.96)*SIN((2*PI()/1.4)*A39)</f>
        <v>0.256456543150187</v>
      </c>
    </row>
    <row r="40" customFormat="false" ht="12.75" hidden="false" customHeight="false" outlineLevel="0" collapsed="false">
      <c r="A40" s="1" t="n">
        <f aca="false">A39+0.05</f>
        <v>1.8</v>
      </c>
      <c r="B40" s="1" t="n">
        <f aca="false">0.08*SIN((2*PI()/1.4)*A40)</f>
        <v>0.0779942329745458</v>
      </c>
      <c r="C40" s="1" t="n">
        <f aca="false">0.08*(2*PI()/1.4)*COS((2*PI()/1.4)*A40)</f>
        <v>-0.0798937293013836</v>
      </c>
      <c r="D40" s="1" t="n">
        <f aca="false">-0.08*(2*PI()/1.96)*SIN((2*PI()/1.4)*A40)</f>
        <v>-0.25002664217878</v>
      </c>
      <c r="E40" s="1" t="n">
        <f aca="false">-0.08*(2*PI()/1.4)*COS((2*PI()/1.4)*A40)</f>
        <v>0.0798937293013836</v>
      </c>
      <c r="F40" s="2" t="n">
        <f aca="false">0.08*(2*PI()/1.96)*SIN((2*PI()/1.4)*A40)</f>
        <v>0.25002664217878</v>
      </c>
    </row>
    <row r="41" customFormat="false" ht="12.75" hidden="false" customHeight="false" outlineLevel="0" collapsed="false">
      <c r="A41" s="1" t="n">
        <f aca="false">A40+0.05</f>
        <v>1.85</v>
      </c>
      <c r="B41" s="1" t="n">
        <f aca="false">0.08*SIN((2*PI()/1.4)*A41)</f>
        <v>0.0720775094321934</v>
      </c>
      <c r="C41" s="1" t="n">
        <f aca="false">0.08*(2*PI()/1.4)*COS((2*PI()/1.4)*A41)</f>
        <v>-0.155781253408434</v>
      </c>
      <c r="D41" s="1" t="n">
        <f aca="false">-0.08*(2*PI()/1.96)*SIN((2*PI()/1.4)*A41)</f>
        <v>-0.231059361348192</v>
      </c>
      <c r="E41" s="1" t="n">
        <f aca="false">-0.08*(2*PI()/1.4)*COS((2*PI()/1.4)*A41)</f>
        <v>0.155781253408434</v>
      </c>
      <c r="F41" s="2" t="n">
        <f aca="false">0.08*(2*PI()/1.96)*SIN((2*PI()/1.4)*A41)</f>
        <v>0.231059361348192</v>
      </c>
    </row>
    <row r="42" customFormat="false" ht="12.75" hidden="false" customHeight="false" outlineLevel="0" collapsed="false">
      <c r="A42" s="1" t="n">
        <f aca="false">A41+0.05</f>
        <v>1.9</v>
      </c>
      <c r="B42" s="1" t="n">
        <f aca="false">0.08*SIN((2*PI()/1.4)*A42)</f>
        <v>0.0625465185974421</v>
      </c>
      <c r="C42" s="1" t="n">
        <f aca="false">0.08*(2*PI()/1.4)*COS((2*PI()/1.4)*A42)</f>
        <v>-0.223857254983722</v>
      </c>
      <c r="D42" s="1" t="n">
        <f aca="false">-0.08*(2*PI()/1.96)*SIN((2*PI()/1.4)*A42)</f>
        <v>-0.200505799319736</v>
      </c>
      <c r="E42" s="1" t="n">
        <f aca="false">-0.08*(2*PI()/1.4)*COS((2*PI()/1.4)*A42)</f>
        <v>0.223857254983722</v>
      </c>
      <c r="F42" s="2" t="n">
        <f aca="false">0.08*(2*PI()/1.96)*SIN((2*PI()/1.4)*A42)</f>
        <v>0.200505799319736</v>
      </c>
    </row>
    <row r="43" customFormat="false" ht="12.75" hidden="false" customHeight="false" outlineLevel="0" collapsed="false">
      <c r="A43" s="1" t="n">
        <f aca="false">A42+0.05</f>
        <v>1.95</v>
      </c>
      <c r="B43" s="1" t="n">
        <f aca="false">0.08*SIN((2*PI()/1.4)*A43)</f>
        <v>0.0498791841486984</v>
      </c>
      <c r="C43" s="1" t="n">
        <f aca="false">0.08*(2*PI()/1.4)*COS((2*PI()/1.4)*A43)</f>
        <v>-0.280708119047633</v>
      </c>
      <c r="D43" s="1" t="n">
        <f aca="false">-0.08*(2*PI()/1.96)*SIN((2*PI()/1.4)*A43)</f>
        <v>-0.159898039274085</v>
      </c>
      <c r="E43" s="1" t="n">
        <f aca="false">-0.08*(2*PI()/1.4)*COS((2*PI()/1.4)*A43)</f>
        <v>0.280708119047633</v>
      </c>
      <c r="F43" s="2" t="n">
        <f aca="false">0.08*(2*PI()/1.96)*SIN((2*PI()/1.4)*A43)</f>
        <v>0.159898039274085</v>
      </c>
    </row>
    <row r="44" customFormat="false" ht="12.75" hidden="false" customHeight="false" outlineLevel="0" collapsed="false">
      <c r="A44" s="1" t="n">
        <f aca="false">A43+0.05</f>
        <v>2</v>
      </c>
      <c r="B44" s="1" t="n">
        <f aca="false">0.08*SIN((2*PI()/1.4)*A44)</f>
        <v>0.0347106991294044</v>
      </c>
      <c r="C44" s="1" t="n">
        <f aca="false">0.08*(2*PI()/1.4)*COS((2*PI()/1.4)*A44)</f>
        <v>-0.323483105887469</v>
      </c>
      <c r="D44" s="1" t="n">
        <f aca="false">-0.08*(2*PI()/1.96)*SIN((2*PI()/1.4)*A44)</f>
        <v>-0.111272323863166</v>
      </c>
      <c r="E44" s="1" t="n">
        <f aca="false">-0.08*(2*PI()/1.4)*COS((2*PI()/1.4)*A44)</f>
        <v>0.323483105887469</v>
      </c>
      <c r="F44" s="2" t="n">
        <f aca="false">0.08*(2*PI()/1.96)*SIN((2*PI()/1.4)*A44)</f>
        <v>0.111272323863166</v>
      </c>
    </row>
    <row r="45" customFormat="false" ht="12.75" hidden="false" customHeight="false" outlineLevel="0" collapsed="false">
      <c r="A45" s="1" t="n">
        <f aca="false">A44+0.05</f>
        <v>2.05</v>
      </c>
      <c r="B45" s="1" t="n">
        <f aca="false">0.08*SIN((2*PI()/1.4)*A45)</f>
        <v>0.0178016747165049</v>
      </c>
      <c r="C45" s="1" t="n">
        <f aca="false">0.08*(2*PI()/1.4)*COS((2*PI()/1.4)*A45)</f>
        <v>-0.350037299050292</v>
      </c>
      <c r="D45" s="1" t="n">
        <f aca="false">-0.08*(2*PI()/1.96)*SIN((2*PI()/1.4)*A45)</f>
        <v>-0.0570669495009867</v>
      </c>
      <c r="E45" s="1" t="n">
        <f aca="false">-0.08*(2*PI()/1.4)*COS((2*PI()/1.4)*A45)</f>
        <v>0.350037299050292</v>
      </c>
      <c r="F45" s="2" t="n">
        <f aca="false">0.08*(2*PI()/1.96)*SIN((2*PI()/1.4)*A45)</f>
        <v>0.0570669495009867</v>
      </c>
    </row>
    <row r="46" customFormat="false" ht="12.75" hidden="false" customHeight="false" outlineLevel="0" collapsed="false">
      <c r="A46" s="1" t="n">
        <f aca="false">A45+0.05</f>
        <v>2.1</v>
      </c>
      <c r="B46" s="1" t="n">
        <f aca="false">0.08*SIN((2*PI()/1.4)*A46)</f>
        <v>-1.12717023972484E-016</v>
      </c>
      <c r="C46" s="1" t="n">
        <f aca="false">0.08*(2*PI()/1.4)*COS((2*PI()/1.4)*A46)</f>
        <v>-0.359039160410262</v>
      </c>
      <c r="D46" s="1" t="n">
        <f aca="false">-0.08*(2*PI()/1.96)*SIN((2*PI()/1.4)*A46)</f>
        <v>3.61337729026999E-016</v>
      </c>
      <c r="E46" s="1" t="n">
        <f aca="false">-0.08*(2*PI()/1.4)*COS((2*PI()/1.4)*A46)</f>
        <v>0.359039160410262</v>
      </c>
      <c r="F46" s="2" t="n">
        <f aca="false">0.08*(2*PI()/1.96)*SIN((2*PI()/1.4)*A46)</f>
        <v>-3.61337729026999E-016</v>
      </c>
    </row>
    <row r="47" customFormat="false" ht="12.75" hidden="false" customHeight="false" outlineLevel="0" collapsed="false">
      <c r="A47" s="1" t="n">
        <f aca="false">A46+0.05</f>
        <v>2.15</v>
      </c>
      <c r="B47" s="1" t="n">
        <f aca="false">0.08*SIN((2*PI()/1.4)*A47)</f>
        <v>-0.0178016747165053</v>
      </c>
      <c r="C47" s="1" t="n">
        <f aca="false">0.08*(2*PI()/1.4)*COS((2*PI()/1.4)*A47)</f>
        <v>-0.350037299050292</v>
      </c>
      <c r="D47" s="1" t="n">
        <f aca="false">-0.08*(2*PI()/1.96)*SIN((2*PI()/1.4)*A47)</f>
        <v>0.0570669495009879</v>
      </c>
      <c r="E47" s="1" t="n">
        <f aca="false">-0.08*(2*PI()/1.4)*COS((2*PI()/1.4)*A47)</f>
        <v>0.350037299050292</v>
      </c>
      <c r="F47" s="2" t="n">
        <f aca="false">0.08*(2*PI()/1.96)*SIN((2*PI()/1.4)*A47)</f>
        <v>-0.0570669495009879</v>
      </c>
    </row>
    <row r="48" customFormat="false" ht="12.75" hidden="false" customHeight="false" outlineLevel="0" collapsed="false">
      <c r="A48" s="1" t="n">
        <f aca="false">A47+0.05</f>
        <v>2.2</v>
      </c>
      <c r="B48" s="1" t="n">
        <f aca="false">0.08*SIN((2*PI()/1.4)*A48)</f>
        <v>-0.0347106991294046</v>
      </c>
      <c r="C48" s="1" t="n">
        <f aca="false">0.08*(2*PI()/1.4)*COS((2*PI()/1.4)*A48)</f>
        <v>-0.323483105887469</v>
      </c>
      <c r="D48" s="1" t="n">
        <f aca="false">-0.08*(2*PI()/1.96)*SIN((2*PI()/1.4)*A48)</f>
        <v>0.111272323863167</v>
      </c>
      <c r="E48" s="1" t="n">
        <f aca="false">-0.08*(2*PI()/1.4)*COS((2*PI()/1.4)*A48)</f>
        <v>0.323483105887469</v>
      </c>
      <c r="F48" s="2" t="n">
        <f aca="false">0.08*(2*PI()/1.96)*SIN((2*PI()/1.4)*A48)</f>
        <v>-0.111272323863167</v>
      </c>
    </row>
    <row r="49" customFormat="false" ht="12.75" hidden="false" customHeight="false" outlineLevel="0" collapsed="false">
      <c r="A49" s="1" t="n">
        <f aca="false">A48+0.05</f>
        <v>2.25</v>
      </c>
      <c r="B49" s="1" t="n">
        <f aca="false">0.08*SIN((2*PI()/1.4)*A49)</f>
        <v>-0.0498791841486987</v>
      </c>
      <c r="C49" s="1" t="n">
        <f aca="false">0.08*(2*PI()/1.4)*COS((2*PI()/1.4)*A49)</f>
        <v>-0.280708119047632</v>
      </c>
      <c r="D49" s="1" t="n">
        <f aca="false">-0.08*(2*PI()/1.96)*SIN((2*PI()/1.4)*A49)</f>
        <v>0.159898039274086</v>
      </c>
      <c r="E49" s="1" t="n">
        <f aca="false">-0.08*(2*PI()/1.4)*COS((2*PI()/1.4)*A49)</f>
        <v>0.280708119047632</v>
      </c>
      <c r="F49" s="2" t="n">
        <f aca="false">0.08*(2*PI()/1.96)*SIN((2*PI()/1.4)*A49)</f>
        <v>-0.159898039274086</v>
      </c>
    </row>
    <row r="50" customFormat="false" ht="12.75" hidden="false" customHeight="false" outlineLevel="0" collapsed="false">
      <c r="A50" s="1" t="n">
        <f aca="false">A49+0.05</f>
        <v>2.3</v>
      </c>
      <c r="B50" s="1" t="n">
        <f aca="false">0.08*SIN((2*PI()/1.4)*A50)</f>
        <v>-0.0625465185974424</v>
      </c>
      <c r="C50" s="1" t="n">
        <f aca="false">0.08*(2*PI()/1.4)*COS((2*PI()/1.4)*A50)</f>
        <v>-0.22385725498372</v>
      </c>
      <c r="D50" s="1" t="n">
        <f aca="false">-0.08*(2*PI()/1.96)*SIN((2*PI()/1.4)*A50)</f>
        <v>0.200505799319737</v>
      </c>
      <c r="E50" s="1" t="n">
        <f aca="false">-0.08*(2*PI()/1.4)*COS((2*PI()/1.4)*A50)</f>
        <v>0.22385725498372</v>
      </c>
      <c r="F50" s="2" t="n">
        <f aca="false">0.08*(2*PI()/1.96)*SIN((2*PI()/1.4)*A50)</f>
        <v>-0.200505799319737</v>
      </c>
    </row>
    <row r="51" customFormat="false" ht="12.75" hidden="false" customHeight="false" outlineLevel="0" collapsed="false">
      <c r="A51" s="1" t="n">
        <f aca="false">A50+0.05</f>
        <v>2.35</v>
      </c>
      <c r="B51" s="1" t="n">
        <f aca="false">0.08*SIN((2*PI()/1.4)*A51)</f>
        <v>-0.0720775094321935</v>
      </c>
      <c r="C51" s="1" t="n">
        <f aca="false">0.08*(2*PI()/1.4)*COS((2*PI()/1.4)*A51)</f>
        <v>-0.155781253408434</v>
      </c>
      <c r="D51" s="1" t="n">
        <f aca="false">-0.08*(2*PI()/1.96)*SIN((2*PI()/1.4)*A51)</f>
        <v>0.231059361348192</v>
      </c>
      <c r="E51" s="1" t="n">
        <f aca="false">-0.08*(2*PI()/1.4)*COS((2*PI()/1.4)*A51)</f>
        <v>0.155781253408434</v>
      </c>
      <c r="F51" s="2" t="n">
        <f aca="false">0.08*(2*PI()/1.96)*SIN((2*PI()/1.4)*A51)</f>
        <v>-0.231059361348192</v>
      </c>
    </row>
    <row r="52" customFormat="false" ht="12.75" hidden="false" customHeight="false" outlineLevel="0" collapsed="false">
      <c r="A52" s="1" t="n">
        <f aca="false">A51+0.05</f>
        <v>2.4</v>
      </c>
      <c r="B52" s="1" t="n">
        <f aca="false">0.08*SIN((2*PI()/1.4)*A52)</f>
        <v>-0.0779942329745458</v>
      </c>
      <c r="C52" s="1" t="n">
        <f aca="false">0.08*(2*PI()/1.4)*COS((2*PI()/1.4)*A52)</f>
        <v>-0.0798937293013833</v>
      </c>
      <c r="D52" s="1" t="n">
        <f aca="false">-0.08*(2*PI()/1.96)*SIN((2*PI()/1.4)*A52)</f>
        <v>0.25002664217878</v>
      </c>
      <c r="E52" s="1" t="n">
        <f aca="false">-0.08*(2*PI()/1.4)*COS((2*PI()/1.4)*A52)</f>
        <v>0.0798937293013833</v>
      </c>
      <c r="F52" s="2" t="n">
        <f aca="false">0.08*(2*PI()/1.96)*SIN((2*PI()/1.4)*A52)</f>
        <v>-0.25002664217878</v>
      </c>
    </row>
    <row r="53" customFormat="false" ht="12.75" hidden="false" customHeight="false" outlineLevel="0" collapsed="false">
      <c r="A53" s="1" t="n">
        <f aca="false">A52+0.05</f>
        <v>2.45</v>
      </c>
      <c r="B53" s="1" t="n">
        <f aca="false">0.08*SIN((2*PI()/1.4)*A53)</f>
        <v>-0.08</v>
      </c>
      <c r="C53" s="1" t="n">
        <f aca="false">0.08*(2*PI()/1.4)*COS((2*PI()/1.4)*A53)</f>
        <v>-1.42945699191233E-015</v>
      </c>
      <c r="D53" s="1" t="n">
        <f aca="false">-0.08*(2*PI()/1.96)*SIN((2*PI()/1.4)*A53)</f>
        <v>0.256456543150187</v>
      </c>
      <c r="E53" s="1" t="n">
        <f aca="false">-0.08*(2*PI()/1.4)*COS((2*PI()/1.4)*A53)</f>
        <v>1.42945699191233E-015</v>
      </c>
      <c r="F53" s="2" t="n">
        <f aca="false">0.08*(2*PI()/1.96)*SIN((2*PI()/1.4)*A53)</f>
        <v>-0.256456543150187</v>
      </c>
    </row>
    <row r="54" customFormat="false" ht="12.75" hidden="false" customHeight="false" outlineLevel="0" collapsed="false">
      <c r="A54" s="1" t="n">
        <f aca="false">A53+0.05</f>
        <v>2.5</v>
      </c>
      <c r="B54" s="1" t="n">
        <f aca="false">0.08*SIN((2*PI()/1.4)*A54)</f>
        <v>-0.077994232974546</v>
      </c>
      <c r="C54" s="1" t="n">
        <f aca="false">0.08*(2*PI()/1.4)*COS((2*PI()/1.4)*A54)</f>
        <v>0.0798937293013811</v>
      </c>
      <c r="D54" s="1" t="n">
        <f aca="false">-0.08*(2*PI()/1.96)*SIN((2*PI()/1.4)*A54)</f>
        <v>0.25002664217878</v>
      </c>
      <c r="E54" s="1" t="n">
        <f aca="false">-0.08*(2*PI()/1.4)*COS((2*PI()/1.4)*A54)</f>
        <v>-0.0798937293013811</v>
      </c>
      <c r="F54" s="2" t="n">
        <f aca="false">0.08*(2*PI()/1.96)*SIN((2*PI()/1.4)*A54)</f>
        <v>-0.25002664217878</v>
      </c>
    </row>
    <row r="55" customFormat="false" ht="12.75" hidden="false" customHeight="false" outlineLevel="0" collapsed="false">
      <c r="A55" s="1" t="n">
        <f aca="false">A54+0.05</f>
        <v>2.55</v>
      </c>
      <c r="B55" s="1" t="n">
        <f aca="false">0.08*SIN((2*PI()/1.4)*A55)</f>
        <v>-0.0720775094321937</v>
      </c>
      <c r="C55" s="1" t="n">
        <f aca="false">0.08*(2*PI()/1.4)*COS((2*PI()/1.4)*A55)</f>
        <v>0.155781253408431</v>
      </c>
      <c r="D55" s="1" t="n">
        <f aca="false">-0.08*(2*PI()/1.96)*SIN((2*PI()/1.4)*A55)</f>
        <v>0.231059361348193</v>
      </c>
      <c r="E55" s="1" t="n">
        <f aca="false">-0.08*(2*PI()/1.4)*COS((2*PI()/1.4)*A55)</f>
        <v>-0.155781253408431</v>
      </c>
      <c r="F55" s="2" t="n">
        <f aca="false">0.08*(2*PI()/1.96)*SIN((2*PI()/1.4)*A55)</f>
        <v>-0.231059361348193</v>
      </c>
    </row>
    <row r="56" customFormat="false" ht="12.75" hidden="false" customHeight="false" outlineLevel="0" collapsed="false">
      <c r="A56" s="1" t="n">
        <f aca="false">A55+0.05</f>
        <v>2.6</v>
      </c>
      <c r="B56" s="1" t="n">
        <f aca="false">0.08*SIN((2*PI()/1.4)*A56)</f>
        <v>-0.0625465185974427</v>
      </c>
      <c r="C56" s="1" t="n">
        <f aca="false">0.08*(2*PI()/1.4)*COS((2*PI()/1.4)*A56)</f>
        <v>0.223857254983719</v>
      </c>
      <c r="D56" s="1" t="n">
        <f aca="false">-0.08*(2*PI()/1.96)*SIN((2*PI()/1.4)*A56)</f>
        <v>0.200505799319738</v>
      </c>
      <c r="E56" s="1" t="n">
        <f aca="false">-0.08*(2*PI()/1.4)*COS((2*PI()/1.4)*A56)</f>
        <v>-0.223857254983719</v>
      </c>
      <c r="F56" s="2" t="n">
        <f aca="false">0.08*(2*PI()/1.96)*SIN((2*PI()/1.4)*A56)</f>
        <v>-0.200505799319738</v>
      </c>
    </row>
    <row r="57" customFormat="false" ht="12.75" hidden="false" customHeight="false" outlineLevel="0" collapsed="false">
      <c r="A57" s="1" t="n">
        <f aca="false">A56+0.05</f>
        <v>2.65</v>
      </c>
      <c r="B57" s="1" t="n">
        <f aca="false">0.08*SIN((2*PI()/1.4)*A57)</f>
        <v>-0.0498791841486992</v>
      </c>
      <c r="C57" s="1" t="n">
        <f aca="false">0.08*(2*PI()/1.4)*COS((2*PI()/1.4)*A57)</f>
        <v>0.28070811904763</v>
      </c>
      <c r="D57" s="1" t="n">
        <f aca="false">-0.08*(2*PI()/1.96)*SIN((2*PI()/1.4)*A57)</f>
        <v>0.159898039274088</v>
      </c>
      <c r="E57" s="1" t="n">
        <f aca="false">-0.08*(2*PI()/1.4)*COS((2*PI()/1.4)*A57)</f>
        <v>-0.28070811904763</v>
      </c>
      <c r="F57" s="2" t="n">
        <f aca="false">0.08*(2*PI()/1.96)*SIN((2*PI()/1.4)*A57)</f>
        <v>-0.159898039274088</v>
      </c>
    </row>
    <row r="58" customFormat="false" ht="12.75" hidden="false" customHeight="false" outlineLevel="0" collapsed="false">
      <c r="A58" s="1" t="n">
        <f aca="false">A57+0.05</f>
        <v>2.7</v>
      </c>
      <c r="B58" s="1" t="n">
        <f aca="false">0.08*SIN((2*PI()/1.4)*A58)</f>
        <v>-0.0347106991294052</v>
      </c>
      <c r="C58" s="1" t="n">
        <f aca="false">0.08*(2*PI()/1.4)*COS((2*PI()/1.4)*A58)</f>
        <v>0.323483105887468</v>
      </c>
      <c r="D58" s="1" t="n">
        <f aca="false">-0.08*(2*PI()/1.96)*SIN((2*PI()/1.4)*A58)</f>
        <v>0.111272323863168</v>
      </c>
      <c r="E58" s="1" t="n">
        <f aca="false">-0.08*(2*PI()/1.4)*COS((2*PI()/1.4)*A58)</f>
        <v>-0.323483105887468</v>
      </c>
      <c r="F58" s="2" t="n">
        <f aca="false">0.08*(2*PI()/1.96)*SIN((2*PI()/1.4)*A58)</f>
        <v>-0.111272323863168</v>
      </c>
    </row>
    <row r="59" customFormat="false" ht="12.75" hidden="false" customHeight="false" outlineLevel="0" collapsed="false">
      <c r="A59" s="1" t="n">
        <f aca="false">A58+0.05</f>
        <v>2.75</v>
      </c>
      <c r="B59" s="1" t="n">
        <f aca="false">0.08*SIN((2*PI()/1.4)*A59)</f>
        <v>-0.0178016747165057</v>
      </c>
      <c r="C59" s="1" t="n">
        <f aca="false">0.08*(2*PI()/1.4)*COS((2*PI()/1.4)*A59)</f>
        <v>0.350037299050291</v>
      </c>
      <c r="D59" s="1" t="n">
        <f aca="false">-0.08*(2*PI()/1.96)*SIN((2*PI()/1.4)*A59)</f>
        <v>0.0570669495009894</v>
      </c>
      <c r="E59" s="1" t="n">
        <f aca="false">-0.08*(2*PI()/1.4)*COS((2*PI()/1.4)*A59)</f>
        <v>-0.350037299050291</v>
      </c>
      <c r="F59" s="2" t="n">
        <f aca="false">0.08*(2*PI()/1.96)*SIN((2*PI()/1.4)*A59)</f>
        <v>-0.0570669495009894</v>
      </c>
    </row>
    <row r="60" customFormat="false" ht="12.75" hidden="false" customHeight="false" outlineLevel="0" collapsed="false">
      <c r="A60" s="1" t="n">
        <f aca="false">A59+0.05</f>
        <v>2.8</v>
      </c>
      <c r="B60" s="1" t="n">
        <f aca="false">0.08*SIN((2*PI()/1.4)*A60)</f>
        <v>-7.49731433332815E-016</v>
      </c>
      <c r="C60" s="1" t="n">
        <f aca="false">0.08*(2*PI()/1.4)*COS((2*PI()/1.4)*A60)</f>
        <v>0.359039160410262</v>
      </c>
      <c r="D60" s="1" t="n">
        <f aca="false">-0.08*(2*PI()/1.96)*SIN((2*PI()/1.4)*A60)</f>
        <v>2.40341914604461E-015</v>
      </c>
      <c r="E60" s="1" t="n">
        <f aca="false">-0.08*(2*PI()/1.4)*COS((2*PI()/1.4)*A60)</f>
        <v>-0.359039160410262</v>
      </c>
      <c r="F60" s="2" t="n">
        <f aca="false">0.08*(2*PI()/1.96)*SIN((2*PI()/1.4)*A60)</f>
        <v>-2.40341914604461E-015</v>
      </c>
    </row>
    <row r="61" customFormat="false" ht="12.75" hidden="false" customHeight="false" outlineLevel="0" collapsed="false">
      <c r="A61" s="1" t="n">
        <f aca="false">A60+0.05</f>
        <v>2.85</v>
      </c>
      <c r="B61" s="1" t="n">
        <f aca="false">0.08*SIN((2*PI()/1.4)*A61)</f>
        <v>0.0178016747165044</v>
      </c>
      <c r="C61" s="1" t="n">
        <f aca="false">0.08*(2*PI()/1.4)*COS((2*PI()/1.4)*A61)</f>
        <v>0.350037299050292</v>
      </c>
      <c r="D61" s="1" t="n">
        <f aca="false">-0.08*(2*PI()/1.96)*SIN((2*PI()/1.4)*A61)</f>
        <v>-0.0570669495009852</v>
      </c>
      <c r="E61" s="1" t="n">
        <f aca="false">-0.08*(2*PI()/1.4)*COS((2*PI()/1.4)*A61)</f>
        <v>-0.350037299050292</v>
      </c>
      <c r="F61" s="2" t="n">
        <f aca="false">0.08*(2*PI()/1.96)*SIN((2*PI()/1.4)*A61)</f>
        <v>0.0570669495009852</v>
      </c>
    </row>
    <row r="62" customFormat="false" ht="12.75" hidden="false" customHeight="false" outlineLevel="0" collapsed="false">
      <c r="A62" s="1" t="n">
        <f aca="false">A61+0.05</f>
        <v>2.9</v>
      </c>
      <c r="B62" s="1" t="n">
        <f aca="false">0.08*SIN((2*PI()/1.4)*A62)</f>
        <v>0.0347106991294038</v>
      </c>
      <c r="C62" s="1" t="n">
        <f aca="false">0.08*(2*PI()/1.4)*COS((2*PI()/1.4)*A62)</f>
        <v>0.323483105887471</v>
      </c>
      <c r="D62" s="1" t="n">
        <f aca="false">-0.08*(2*PI()/1.96)*SIN((2*PI()/1.4)*A62)</f>
        <v>-0.111272323863164</v>
      </c>
      <c r="E62" s="1" t="n">
        <f aca="false">-0.08*(2*PI()/1.4)*COS((2*PI()/1.4)*A62)</f>
        <v>-0.323483105887471</v>
      </c>
      <c r="F62" s="2" t="n">
        <f aca="false">0.08*(2*PI()/1.96)*SIN((2*PI()/1.4)*A62)</f>
        <v>0.111272323863164</v>
      </c>
    </row>
    <row r="63" customFormat="false" ht="12.75" hidden="false" customHeight="false" outlineLevel="0" collapsed="false">
      <c r="A63" s="1" t="n">
        <f aca="false">A62+0.05</f>
        <v>2.95</v>
      </c>
      <c r="B63" s="1" t="n">
        <f aca="false">0.08*SIN((2*PI()/1.4)*A63)</f>
        <v>0.049879184148698</v>
      </c>
      <c r="C63" s="1" t="n">
        <f aca="false">0.08*(2*PI()/1.4)*COS((2*PI()/1.4)*A63)</f>
        <v>0.280708119047635</v>
      </c>
      <c r="D63" s="1" t="n">
        <f aca="false">-0.08*(2*PI()/1.96)*SIN((2*PI()/1.4)*A63)</f>
        <v>-0.159898039274084</v>
      </c>
      <c r="E63" s="1" t="n">
        <f aca="false">-0.08*(2*PI()/1.4)*COS((2*PI()/1.4)*A63)</f>
        <v>-0.280708119047635</v>
      </c>
      <c r="F63" s="2" t="n">
        <f aca="false">0.08*(2*PI()/1.96)*SIN((2*PI()/1.4)*A63)</f>
        <v>0.159898039274084</v>
      </c>
    </row>
    <row r="64" customFormat="false" ht="12.75" hidden="false" customHeight="false" outlineLevel="0" collapsed="false">
      <c r="A64" s="1" t="n">
        <f aca="false">A63+0.05</f>
        <v>3</v>
      </c>
      <c r="B64" s="1" t="n">
        <f aca="false">0.08*SIN((2*PI()/1.4)*A64)</f>
        <v>0.0625465185974417</v>
      </c>
      <c r="C64" s="1" t="n">
        <f aca="false">0.08*(2*PI()/1.4)*COS((2*PI()/1.4)*A64)</f>
        <v>0.223857254983724</v>
      </c>
      <c r="D64" s="1" t="n">
        <f aca="false">-0.08*(2*PI()/1.96)*SIN((2*PI()/1.4)*A64)</f>
        <v>-0.200505799319735</v>
      </c>
      <c r="E64" s="1" t="n">
        <f aca="false">-0.08*(2*PI()/1.4)*COS((2*PI()/1.4)*A64)</f>
        <v>-0.223857254983724</v>
      </c>
      <c r="F64" s="2" t="n">
        <f aca="false">0.08*(2*PI()/1.96)*SIN((2*PI()/1.4)*A64)</f>
        <v>0.200505799319735</v>
      </c>
    </row>
    <row r="65" customFormat="false" ht="12.75" hidden="false" customHeight="false" outlineLevel="0" collapsed="false">
      <c r="A65" s="1" t="n">
        <f aca="false">A64+0.05</f>
        <v>3.05</v>
      </c>
      <c r="B65" s="1" t="n">
        <f aca="false">0.08*SIN((2*PI()/1.4)*A65)</f>
        <v>0.0720775094321931</v>
      </c>
      <c r="C65" s="1" t="n">
        <f aca="false">0.08*(2*PI()/1.4)*COS((2*PI()/1.4)*A65)</f>
        <v>0.155781253408437</v>
      </c>
      <c r="D65" s="1" t="n">
        <f aca="false">-0.08*(2*PI()/1.96)*SIN((2*PI()/1.4)*A65)</f>
        <v>-0.231059361348191</v>
      </c>
      <c r="E65" s="1" t="n">
        <f aca="false">-0.08*(2*PI()/1.4)*COS((2*PI()/1.4)*A65)</f>
        <v>-0.155781253408437</v>
      </c>
      <c r="F65" s="2" t="n">
        <f aca="false">0.08*(2*PI()/1.96)*SIN((2*PI()/1.4)*A65)</f>
        <v>0.231059361348191</v>
      </c>
    </row>
    <row r="66" customFormat="false" ht="12.75" hidden="false" customHeight="false" outlineLevel="0" collapsed="false">
      <c r="A66" s="1" t="n">
        <f aca="false">A65+0.05</f>
        <v>3.1</v>
      </c>
      <c r="B66" s="1" t="n">
        <f aca="false">0.08*SIN((2*PI()/1.4)*A66)</f>
        <v>0.0779942329745456</v>
      </c>
      <c r="C66" s="1" t="n">
        <f aca="false">0.08*(2*PI()/1.4)*COS((2*PI()/1.4)*A66)</f>
        <v>0.0798937293013877</v>
      </c>
      <c r="D66" s="1" t="n">
        <f aca="false">-0.08*(2*PI()/1.96)*SIN((2*PI()/1.4)*A66)</f>
        <v>-0.250026642178779</v>
      </c>
      <c r="E66" s="1" t="n">
        <f aca="false">-0.08*(2*PI()/1.4)*COS((2*PI()/1.4)*A66)</f>
        <v>-0.0798937293013877</v>
      </c>
      <c r="F66" s="2" t="n">
        <f aca="false">0.08*(2*PI()/1.96)*SIN((2*PI()/1.4)*A66)</f>
        <v>0.250026642178779</v>
      </c>
    </row>
    <row r="67" customFormat="false" ht="12.75" hidden="false" customHeight="false" outlineLevel="0" collapsed="false">
      <c r="A67" s="1" t="n">
        <f aca="false">A66+0.05</f>
        <v>3.15</v>
      </c>
      <c r="B67" s="1" t="n">
        <f aca="false">0.08*SIN((2*PI()/1.4)*A67)</f>
        <v>0.08</v>
      </c>
      <c r="C67" s="1" t="n">
        <f aca="false">0.08*(2*PI()/1.4)*COS((2*PI()/1.4)*A67)</f>
        <v>5.30011661701258E-015</v>
      </c>
      <c r="D67" s="1" t="n">
        <f aca="false">-0.08*(2*PI()/1.96)*SIN((2*PI()/1.4)*A67)</f>
        <v>-0.256456543150187</v>
      </c>
      <c r="E67" s="1" t="n">
        <f aca="false">-0.08*(2*PI()/1.4)*COS((2*PI()/1.4)*A67)</f>
        <v>-5.30011661701258E-015</v>
      </c>
      <c r="F67" s="2" t="n">
        <f aca="false">0.08*(2*PI()/1.96)*SIN((2*PI()/1.4)*A67)</f>
        <v>0.256456543150187</v>
      </c>
    </row>
    <row r="68" customFormat="false" ht="12.75" hidden="false" customHeight="false" outlineLevel="0" collapsed="false">
      <c r="A68" s="1" t="n">
        <f aca="false">A67+0.05</f>
        <v>3.2</v>
      </c>
      <c r="B68" s="1" t="n">
        <f aca="false">0.08*SIN((2*PI()/1.4)*A68)</f>
        <v>0.0779942329745462</v>
      </c>
      <c r="C68" s="1" t="n">
        <f aca="false">0.08*(2*PI()/1.4)*COS((2*PI()/1.4)*A68)</f>
        <v>-0.0798937293013767</v>
      </c>
      <c r="D68" s="1" t="n">
        <f aca="false">-0.08*(2*PI()/1.96)*SIN((2*PI()/1.4)*A68)</f>
        <v>-0.250026642178781</v>
      </c>
      <c r="E68" s="1" t="n">
        <f aca="false">-0.08*(2*PI()/1.4)*COS((2*PI()/1.4)*A68)</f>
        <v>0.0798937293013767</v>
      </c>
      <c r="F68" s="2" t="n">
        <f aca="false">0.08*(2*PI()/1.96)*SIN((2*PI()/1.4)*A68)</f>
        <v>0.250026642178781</v>
      </c>
    </row>
    <row r="69" customFormat="false" ht="12.75" hidden="false" customHeight="false" outlineLevel="0" collapsed="false">
      <c r="A69" s="1" t="n">
        <f aca="false">A68+0.05</f>
        <v>3.25</v>
      </c>
      <c r="B69" s="1" t="n">
        <f aca="false">0.08*SIN((2*PI()/1.4)*A69)</f>
        <v>0.0720775094321941</v>
      </c>
      <c r="C69" s="1" t="n">
        <f aca="false">0.08*(2*PI()/1.4)*COS((2*PI()/1.4)*A69)</f>
        <v>-0.155781253408428</v>
      </c>
      <c r="D69" s="1" t="n">
        <f aca="false">-0.08*(2*PI()/1.96)*SIN((2*PI()/1.4)*A69)</f>
        <v>-0.231059361348194</v>
      </c>
      <c r="E69" s="1" t="n">
        <f aca="false">-0.08*(2*PI()/1.4)*COS((2*PI()/1.4)*A69)</f>
        <v>0.155781253408428</v>
      </c>
      <c r="F69" s="2" t="n">
        <f aca="false">0.08*(2*PI()/1.96)*SIN((2*PI()/1.4)*A69)</f>
        <v>0.231059361348194</v>
      </c>
    </row>
    <row r="70" customFormat="false" ht="12.75" hidden="false" customHeight="false" outlineLevel="0" collapsed="false">
      <c r="E70" s="2" t="b">
        <f aca="false">FALSE()</f>
        <v>0</v>
      </c>
      <c r="F70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15:02:02Z</dcterms:created>
  <dc:creator>p</dc:creator>
  <dc:description/>
  <dc:language>en-US</dc:language>
  <cp:lastModifiedBy>pitty</cp:lastModifiedBy>
  <dcterms:modified xsi:type="dcterms:W3CDTF">2015-09-07T08:19:44Z</dcterms:modified>
  <cp:revision>0</cp:revision>
  <dc:subject/>
  <dc:title/>
</cp:coreProperties>
</file>