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ymax</t>
  </si>
  <si>
    <t xml:space="preserve">cm</t>
  </si>
  <si>
    <t xml:space="preserve">T</t>
  </si>
  <si>
    <t xml:space="preserve">s</t>
  </si>
  <si>
    <t xml:space="preserve">Länge</t>
  </si>
  <si>
    <t xml:space="preserve">t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t =3 s"</c:f>
              <c:strCache>
                <c:ptCount val="1"/>
                <c:pt idx="0">
                  <c:v>t =3 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37</c:f>
              <c:numCache>
                <c:formatCode>General</c:formatCode>
                <c:ptCount val="3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</c:numCache>
            </c:numRef>
          </c:xVal>
          <c:yVal>
            <c:numRef>
              <c:f>Tabelle1!$B$7:$B$37</c:f>
              <c:numCache>
                <c:formatCode>General</c:formatCode>
                <c:ptCount val="31"/>
                <c:pt idx="0">
                  <c:v>2.44929359829471E-016</c:v>
                </c:pt>
                <c:pt idx="1">
                  <c:v>0.209056926535307</c:v>
                </c:pt>
                <c:pt idx="2">
                  <c:v>0.415823381635519</c:v>
                </c:pt>
                <c:pt idx="3">
                  <c:v>0.618033988749895</c:v>
                </c:pt>
                <c:pt idx="4">
                  <c:v>0.8134732861516</c:v>
                </c:pt>
                <c:pt idx="5">
                  <c:v>1</c:v>
                </c:pt>
                <c:pt idx="6">
                  <c:v>1.17557050458495</c:v>
                </c:pt>
                <c:pt idx="7">
                  <c:v>1.33826121271772</c:v>
                </c:pt>
                <c:pt idx="8">
                  <c:v>1.48628965095479</c:v>
                </c:pt>
                <c:pt idx="9">
                  <c:v>1.6180339887499</c:v>
                </c:pt>
                <c:pt idx="10">
                  <c:v>1.73205080756888</c:v>
                </c:pt>
                <c:pt idx="11">
                  <c:v>1.8270909152852</c:v>
                </c:pt>
                <c:pt idx="12">
                  <c:v>1.90211303259031</c:v>
                </c:pt>
                <c:pt idx="13">
                  <c:v>1.95629520146761</c:v>
                </c:pt>
                <c:pt idx="14">
                  <c:v>1.98904379073655</c:v>
                </c:pt>
                <c:pt idx="15">
                  <c:v>2</c:v>
                </c:pt>
                <c:pt idx="16">
                  <c:v>1.98904379073655</c:v>
                </c:pt>
                <c:pt idx="17">
                  <c:v>1.95629520146761</c:v>
                </c:pt>
                <c:pt idx="18">
                  <c:v>1.90211303259031</c:v>
                </c:pt>
                <c:pt idx="19">
                  <c:v>1.8270909152852</c:v>
                </c:pt>
                <c:pt idx="20">
                  <c:v>1.73205080756888</c:v>
                </c:pt>
                <c:pt idx="21">
                  <c:v>1.61803398874989</c:v>
                </c:pt>
                <c:pt idx="22">
                  <c:v>1.48628965095479</c:v>
                </c:pt>
                <c:pt idx="23">
                  <c:v>1.33826121271772</c:v>
                </c:pt>
                <c:pt idx="24">
                  <c:v>1.17557050458494</c:v>
                </c:pt>
                <c:pt idx="25">
                  <c:v>0.999999999999999</c:v>
                </c:pt>
                <c:pt idx="26">
                  <c:v>0.813473286151598</c:v>
                </c:pt>
                <c:pt idx="27">
                  <c:v>0.618033988749893</c:v>
                </c:pt>
                <c:pt idx="28">
                  <c:v>0.415823381635517</c:v>
                </c:pt>
                <c:pt idx="29">
                  <c:v>0.209056926535304</c:v>
                </c:pt>
                <c:pt idx="3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7:$C$21</c:f>
              <c:numCache>
                <c:formatCode>General</c:formatCode>
                <c:ptCount val="15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</c:numCache>
            </c:numRef>
          </c:xVal>
          <c:yVal>
            <c:numRef>
              <c:f>Tabelle1!$D$7:$D$21</c:f>
              <c:numCache>
                <c:formatCode>General</c:formatCode>
                <c:ptCount val="15"/>
                <c:pt idx="0">
                  <c:v>-1</c:v>
                </c:pt>
                <c:pt idx="1">
                  <c:v>-0.517638090205042</c:v>
                </c:pt>
                <c:pt idx="2">
                  <c:v>2.44929359829471E-016</c:v>
                </c:pt>
                <c:pt idx="3">
                  <c:v>0.517638090205041</c:v>
                </c:pt>
                <c:pt idx="4">
                  <c:v>0.999999999999999</c:v>
                </c:pt>
                <c:pt idx="5">
                  <c:v>1.4142135623731</c:v>
                </c:pt>
                <c:pt idx="6">
                  <c:v>1.73205080756888</c:v>
                </c:pt>
                <c:pt idx="7">
                  <c:v>1.93185165257814</c:v>
                </c:pt>
                <c:pt idx="8">
                  <c:v>2</c:v>
                </c:pt>
                <c:pt idx="9">
                  <c:v>1.93185165257814</c:v>
                </c:pt>
                <c:pt idx="10">
                  <c:v>1.73205080756888</c:v>
                </c:pt>
                <c:pt idx="11">
                  <c:v>1.4142135623731</c:v>
                </c:pt>
                <c:pt idx="12">
                  <c:v>1</c:v>
                </c:pt>
                <c:pt idx="13">
                  <c:v>0.517638090205043</c:v>
                </c:pt>
                <c:pt idx="14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=13 s"</c:f>
              <c:strCache>
                <c:ptCount val="1"/>
                <c:pt idx="0">
                  <c:v>t=13 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E$7:$E$59</c:f>
              <c:numCache>
                <c:formatCode>General</c:formatCode>
                <c:ptCount val="53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</c:numCache>
            </c:numRef>
          </c:xVal>
          <c:yVal>
            <c:numRef>
              <c:f>Tabelle1!$F$7:$F$59</c:f>
              <c:numCache>
                <c:formatCode>General</c:formatCode>
                <c:ptCount val="53"/>
                <c:pt idx="0">
                  <c:v>1.73205080756888</c:v>
                </c:pt>
                <c:pt idx="1">
                  <c:v>1.4142135623731</c:v>
                </c:pt>
                <c:pt idx="2">
                  <c:v>0.999999999999995</c:v>
                </c:pt>
                <c:pt idx="3">
                  <c:v>0.51763809020504</c:v>
                </c:pt>
                <c:pt idx="4">
                  <c:v>-4.53243111811838E-015</c:v>
                </c:pt>
                <c:pt idx="5">
                  <c:v>-0.517638090205042</c:v>
                </c:pt>
                <c:pt idx="6">
                  <c:v>-1</c:v>
                </c:pt>
                <c:pt idx="7">
                  <c:v>-1.4142135623731</c:v>
                </c:pt>
                <c:pt idx="8">
                  <c:v>-1.73205080756888</c:v>
                </c:pt>
                <c:pt idx="9">
                  <c:v>-1.93185165257814</c:v>
                </c:pt>
                <c:pt idx="10">
                  <c:v>-2</c:v>
                </c:pt>
                <c:pt idx="11">
                  <c:v>-1.93185165257814</c:v>
                </c:pt>
                <c:pt idx="12">
                  <c:v>-1.73205080756888</c:v>
                </c:pt>
                <c:pt idx="13">
                  <c:v>-1.4142135623731</c:v>
                </c:pt>
                <c:pt idx="14">
                  <c:v>-0.999999999999995</c:v>
                </c:pt>
                <c:pt idx="15">
                  <c:v>-0.51763809020504</c:v>
                </c:pt>
                <c:pt idx="16">
                  <c:v>7.34788079488412E-016</c:v>
                </c:pt>
                <c:pt idx="17">
                  <c:v>0.517638090205045</c:v>
                </c:pt>
                <c:pt idx="18">
                  <c:v>1</c:v>
                </c:pt>
                <c:pt idx="19">
                  <c:v>1.4142135623731</c:v>
                </c:pt>
                <c:pt idx="20">
                  <c:v>1.73205080756888</c:v>
                </c:pt>
                <c:pt idx="21">
                  <c:v>1.93185165257814</c:v>
                </c:pt>
                <c:pt idx="22">
                  <c:v>2</c:v>
                </c:pt>
                <c:pt idx="23">
                  <c:v>1.93185165257814</c:v>
                </c:pt>
                <c:pt idx="24">
                  <c:v>1.73205080756888</c:v>
                </c:pt>
                <c:pt idx="25">
                  <c:v>1.41421356237309</c:v>
                </c:pt>
                <c:pt idx="26">
                  <c:v>0.999999999999999</c:v>
                </c:pt>
                <c:pt idx="27">
                  <c:v>0.517638090205039</c:v>
                </c:pt>
                <c:pt idx="28">
                  <c:v>-4.04257239845944E-015</c:v>
                </c:pt>
                <c:pt idx="29">
                  <c:v>-0.517638090205043</c:v>
                </c:pt>
                <c:pt idx="30">
                  <c:v>-1</c:v>
                </c:pt>
                <c:pt idx="31">
                  <c:v>-1.4142135623731</c:v>
                </c:pt>
                <c:pt idx="32">
                  <c:v>-1.73205080756888</c:v>
                </c:pt>
                <c:pt idx="33">
                  <c:v>-1.93185165257814</c:v>
                </c:pt>
                <c:pt idx="34">
                  <c:v>-2</c:v>
                </c:pt>
                <c:pt idx="35">
                  <c:v>-1.93185165257814</c:v>
                </c:pt>
                <c:pt idx="36">
                  <c:v>-1.73205080756888</c:v>
                </c:pt>
                <c:pt idx="37">
                  <c:v>-1.41421356237309</c:v>
                </c:pt>
                <c:pt idx="38">
                  <c:v>-0.999999999999999</c:v>
                </c:pt>
                <c:pt idx="39">
                  <c:v>-0.51763809020504</c:v>
                </c:pt>
                <c:pt idx="40">
                  <c:v>2.90946461892985E-015</c:v>
                </c:pt>
                <c:pt idx="41">
                  <c:v>0.517638090205043</c:v>
                </c:pt>
                <c:pt idx="42">
                  <c:v>1</c:v>
                </c:pt>
                <c:pt idx="43">
                  <c:v>1.4142135623731</c:v>
                </c:pt>
                <c:pt idx="44">
                  <c:v>1.73205080756888</c:v>
                </c:pt>
                <c:pt idx="45">
                  <c:v>1.93185165257814</c:v>
                </c:pt>
                <c:pt idx="46">
                  <c:v>2</c:v>
                </c:pt>
                <c:pt idx="47">
                  <c:v>1.93185165257814</c:v>
                </c:pt>
                <c:pt idx="48">
                  <c:v>1.73205080756888</c:v>
                </c:pt>
                <c:pt idx="49">
                  <c:v>1.4142135623731</c:v>
                </c:pt>
                <c:pt idx="50">
                  <c:v>0.999999999999997</c:v>
                </c:pt>
                <c:pt idx="51">
                  <c:v>0.51763809020504</c:v>
                </c:pt>
                <c:pt idx="52">
                  <c:v>0</c:v>
                </c:pt>
              </c:numCache>
            </c:numRef>
          </c:yVal>
          <c:smooth val="1"/>
        </c:ser>
        <c:axId val="27347432"/>
        <c:axId val="79407999"/>
      </c:scatterChart>
      <c:valAx>
        <c:axId val="27347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7999"/>
        <c:crossesAt val="0"/>
        <c:crossBetween val="midCat"/>
      </c:valAx>
      <c:valAx>
        <c:axId val="7940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432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9400</xdr:colOff>
      <xdr:row>9</xdr:row>
      <xdr:rowOff>129600</xdr:rowOff>
    </xdr:from>
    <xdr:to>
      <xdr:col>16</xdr:col>
      <xdr:colOff>292680</xdr:colOff>
      <xdr:row>34</xdr:row>
      <xdr:rowOff>60840</xdr:rowOff>
    </xdr:to>
    <xdr:graphicFrame>
      <xdr:nvGraphicFramePr>
        <xdr:cNvPr id="0" name="Chart 1"/>
        <xdr:cNvGraphicFramePr/>
      </xdr:nvGraphicFramePr>
      <xdr:xfrm>
        <a:off x="5783400" y="1638360"/>
        <a:ext cx="6975720" cy="412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F58" activeCellId="0" sqref="E58:F5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n">
        <v>2</v>
      </c>
      <c r="C1" s="1" t="s">
        <v>1</v>
      </c>
    </row>
    <row r="2" customFormat="false" ht="13.2" hidden="false" customHeight="false" outlineLevel="0" collapsed="false">
      <c r="A2" s="1" t="s">
        <v>2</v>
      </c>
      <c r="B2" s="1" t="n">
        <v>6</v>
      </c>
      <c r="C2" s="1" t="s">
        <v>3</v>
      </c>
    </row>
    <row r="3" customFormat="false" ht="13.2" hidden="false" customHeight="false" outlineLevel="0" collapsed="false">
      <c r="A3" s="1" t="s">
        <v>4</v>
      </c>
      <c r="B3" s="1" t="n">
        <v>12</v>
      </c>
      <c r="C3" s="1" t="s">
        <v>1</v>
      </c>
    </row>
    <row r="5" customFormat="false" ht="13.2" hidden="false" customHeight="false" outlineLevel="0" collapsed="false">
      <c r="A5" s="1" t="s">
        <v>5</v>
      </c>
      <c r="B5" s="1" t="n">
        <v>3</v>
      </c>
      <c r="C5" s="1" t="n">
        <v>3.5</v>
      </c>
      <c r="F5" s="1" t="n">
        <v>13</v>
      </c>
    </row>
    <row r="6" customFormat="false" ht="13.2" hidden="false" customHeight="false" outlineLevel="0" collapsed="false">
      <c r="A6" s="1" t="s">
        <v>6</v>
      </c>
      <c r="B6" s="1" t="s">
        <v>7</v>
      </c>
      <c r="C6" s="1" t="s">
        <v>6</v>
      </c>
      <c r="D6" s="1" t="s">
        <v>7</v>
      </c>
      <c r="E6" s="1" t="s">
        <v>6</v>
      </c>
      <c r="F6" s="1" t="s">
        <v>7</v>
      </c>
    </row>
    <row r="7" customFormat="false" ht="13.2" hidden="false" customHeight="false" outlineLevel="0" collapsed="false">
      <c r="A7" s="1" t="n">
        <v>0</v>
      </c>
      <c r="B7" s="2" t="n">
        <f aca="false">$B$1*SIN(2*PI()*(($B$5/$B$2)-(A7/$B$3)))</f>
        <v>2.44929359829471E-016</v>
      </c>
      <c r="C7" s="1" t="n">
        <f aca="false">0</f>
        <v>0</v>
      </c>
      <c r="D7" s="2" t="n">
        <f aca="false">$B$1*SIN(2*PI()*(($C$5/$B$2)-(C7/$B$3)))</f>
        <v>-1</v>
      </c>
      <c r="E7" s="1" t="n">
        <v>0</v>
      </c>
      <c r="F7" s="2" t="n">
        <f aca="false">$B$1*SIN(2*PI()*(($F$5/$B$2)-(E7/$B$3)))</f>
        <v>1.73205080756888</v>
      </c>
    </row>
    <row r="8" customFormat="false" ht="13.2" hidden="false" customHeight="false" outlineLevel="0" collapsed="false">
      <c r="A8" s="1" t="n">
        <f aca="false">A7+0.2</f>
        <v>0.2</v>
      </c>
      <c r="B8" s="2" t="n">
        <f aca="false">$B$1*SIN(2*PI()*(($B$5/$B$2)-(A8/$B$3)))</f>
        <v>0.209056926535307</v>
      </c>
      <c r="C8" s="1" t="n">
        <f aca="false">C7+0.5</f>
        <v>0.5</v>
      </c>
      <c r="D8" s="2" t="n">
        <f aca="false">$B$1*SIN(2*PI()*(($C$5/$B$2)-(C8/$B$3)))</f>
        <v>-0.517638090205042</v>
      </c>
      <c r="E8" s="1" t="n">
        <f aca="false">E7+0.5</f>
        <v>0.5</v>
      </c>
      <c r="F8" s="2" t="n">
        <f aca="false">$B$1*SIN(2*PI()*(($F$5/$B$2)-(E8/$B$3)))</f>
        <v>1.4142135623731</v>
      </c>
    </row>
    <row r="9" customFormat="false" ht="13.2" hidden="false" customHeight="false" outlineLevel="0" collapsed="false">
      <c r="A9" s="1" t="n">
        <f aca="false">A8+0.2</f>
        <v>0.4</v>
      </c>
      <c r="B9" s="2" t="n">
        <f aca="false">$B$1*SIN(2*PI()*(($B$5/$B$2)-(A9/$B$3)))</f>
        <v>0.415823381635519</v>
      </c>
      <c r="C9" s="1" t="n">
        <f aca="false">C8+0.5</f>
        <v>1</v>
      </c>
      <c r="D9" s="2" t="n">
        <f aca="false">$B$1*SIN(2*PI()*(($C$5/$B$2)-(C9/$B$3)))</f>
        <v>2.44929359829471E-016</v>
      </c>
      <c r="E9" s="1" t="n">
        <f aca="false">E8+0.5</f>
        <v>1</v>
      </c>
      <c r="F9" s="2" t="n">
        <f aca="false">$B$1*SIN(2*PI()*(($F$5/$B$2)-(E9/$B$3)))</f>
        <v>0.999999999999995</v>
      </c>
    </row>
    <row r="10" customFormat="false" ht="13.2" hidden="false" customHeight="false" outlineLevel="0" collapsed="false">
      <c r="A10" s="1" t="n">
        <f aca="false">A9+0.2</f>
        <v>0.6</v>
      </c>
      <c r="B10" s="2" t="n">
        <f aca="false">$B$1*SIN(2*PI()*(($B$5/$B$2)-(A10/$B$3)))</f>
        <v>0.618033988749895</v>
      </c>
      <c r="C10" s="1" t="n">
        <f aca="false">C9+0.5</f>
        <v>1.5</v>
      </c>
      <c r="D10" s="2" t="n">
        <f aca="false">$B$1*SIN(2*PI()*(($C$5/$B$2)-(C10/$B$3)))</f>
        <v>0.517638090205041</v>
      </c>
      <c r="E10" s="1" t="n">
        <f aca="false">E9+0.5</f>
        <v>1.5</v>
      </c>
      <c r="F10" s="2" t="n">
        <f aca="false">$B$1*SIN(2*PI()*(($F$5/$B$2)-(E10/$B$3)))</f>
        <v>0.51763809020504</v>
      </c>
    </row>
    <row r="11" customFormat="false" ht="13.2" hidden="false" customHeight="false" outlineLevel="0" collapsed="false">
      <c r="A11" s="1" t="n">
        <f aca="false">A10+0.2</f>
        <v>0.8</v>
      </c>
      <c r="B11" s="2" t="n">
        <f aca="false">$B$1*SIN(2*PI()*(($B$5/$B$2)-(A11/$B$3)))</f>
        <v>0.8134732861516</v>
      </c>
      <c r="C11" s="1" t="n">
        <f aca="false">C10+0.5</f>
        <v>2</v>
      </c>
      <c r="D11" s="2" t="n">
        <f aca="false">$B$1*SIN(2*PI()*(($C$5/$B$2)-(C11/$B$3)))</f>
        <v>0.999999999999999</v>
      </c>
      <c r="E11" s="1" t="n">
        <f aca="false">E10+0.5</f>
        <v>2</v>
      </c>
      <c r="F11" s="2" t="n">
        <f aca="false">$B$1*SIN(2*PI()*(($F$5/$B$2)-(E11/$B$3)))</f>
        <v>-4.53243111811838E-015</v>
      </c>
    </row>
    <row r="12" customFormat="false" ht="13.2" hidden="false" customHeight="false" outlineLevel="0" collapsed="false">
      <c r="A12" s="1" t="n">
        <f aca="false">A11+0.2</f>
        <v>1</v>
      </c>
      <c r="B12" s="2" t="n">
        <f aca="false">$B$1*SIN(2*PI()*(($B$5/$B$2)-(A12/$B$3)))</f>
        <v>1</v>
      </c>
      <c r="C12" s="1" t="n">
        <f aca="false">C11+0.5</f>
        <v>2.5</v>
      </c>
      <c r="D12" s="2" t="n">
        <f aca="false">$B$1*SIN(2*PI()*(($C$5/$B$2)-(C12/$B$3)))</f>
        <v>1.4142135623731</v>
      </c>
      <c r="E12" s="1" t="n">
        <f aca="false">E11+0.5</f>
        <v>2.5</v>
      </c>
      <c r="F12" s="2" t="n">
        <f aca="false">$B$1*SIN(2*PI()*(($F$5/$B$2)-(E12/$B$3)))</f>
        <v>-0.517638090205042</v>
      </c>
    </row>
    <row r="13" customFormat="false" ht="13.2" hidden="false" customHeight="false" outlineLevel="0" collapsed="false">
      <c r="A13" s="1" t="n">
        <f aca="false">A12+0.2</f>
        <v>1.2</v>
      </c>
      <c r="B13" s="2" t="n">
        <f aca="false">$B$1*SIN(2*PI()*(($B$5/$B$2)-(A13/$B$3)))</f>
        <v>1.17557050458495</v>
      </c>
      <c r="C13" s="1" t="n">
        <f aca="false">C12+0.5</f>
        <v>3</v>
      </c>
      <c r="D13" s="2" t="n">
        <f aca="false">$B$1*SIN(2*PI()*(($C$5/$B$2)-(C13/$B$3)))</f>
        <v>1.73205080756888</v>
      </c>
      <c r="E13" s="1" t="n">
        <f aca="false">E12+0.5</f>
        <v>3</v>
      </c>
      <c r="F13" s="2" t="n">
        <f aca="false">$B$1*SIN(2*PI()*(($F$5/$B$2)-(E13/$B$3)))</f>
        <v>-1</v>
      </c>
    </row>
    <row r="14" customFormat="false" ht="13.2" hidden="false" customHeight="false" outlineLevel="0" collapsed="false">
      <c r="A14" s="1" t="n">
        <f aca="false">A13+0.2</f>
        <v>1.4</v>
      </c>
      <c r="B14" s="2" t="n">
        <f aca="false">$B$1*SIN(2*PI()*(($B$5/$B$2)-(A14/$B$3)))</f>
        <v>1.33826121271772</v>
      </c>
      <c r="C14" s="1" t="n">
        <f aca="false">C13+0.5</f>
        <v>3.5</v>
      </c>
      <c r="D14" s="2" t="n">
        <f aca="false">$B$1*SIN(2*PI()*(($C$5/$B$2)-(C14/$B$3)))</f>
        <v>1.93185165257814</v>
      </c>
      <c r="E14" s="1" t="n">
        <f aca="false">E13+0.5</f>
        <v>3.5</v>
      </c>
      <c r="F14" s="2" t="n">
        <f aca="false">$B$1*SIN(2*PI()*(($F$5/$B$2)-(E14/$B$3)))</f>
        <v>-1.4142135623731</v>
      </c>
    </row>
    <row r="15" customFormat="false" ht="13.2" hidden="false" customHeight="false" outlineLevel="0" collapsed="false">
      <c r="A15" s="1" t="n">
        <f aca="false">A14+0.2</f>
        <v>1.6</v>
      </c>
      <c r="B15" s="2" t="n">
        <f aca="false">$B$1*SIN(2*PI()*(($B$5/$B$2)-(A15/$B$3)))</f>
        <v>1.48628965095479</v>
      </c>
      <c r="C15" s="1" t="n">
        <f aca="false">C14+0.5</f>
        <v>4</v>
      </c>
      <c r="D15" s="2" t="n">
        <f aca="false">$B$1*SIN(2*PI()*(($C$5/$B$2)-(C15/$B$3)))</f>
        <v>2</v>
      </c>
      <c r="E15" s="1" t="n">
        <f aca="false">E14+0.5</f>
        <v>4</v>
      </c>
      <c r="F15" s="2" t="n">
        <f aca="false">$B$1*SIN(2*PI()*(($F$5/$B$2)-(E15/$B$3)))</f>
        <v>-1.73205080756888</v>
      </c>
    </row>
    <row r="16" customFormat="false" ht="13.2" hidden="false" customHeight="false" outlineLevel="0" collapsed="false">
      <c r="A16" s="1" t="n">
        <f aca="false">A15+0.2</f>
        <v>1.8</v>
      </c>
      <c r="B16" s="2" t="n">
        <f aca="false">$B$1*SIN(2*PI()*(($B$5/$B$2)-(A16/$B$3)))</f>
        <v>1.6180339887499</v>
      </c>
      <c r="C16" s="1" t="n">
        <f aca="false">C15+0.5</f>
        <v>4.5</v>
      </c>
      <c r="D16" s="2" t="n">
        <f aca="false">$B$1*SIN(2*PI()*(($C$5/$B$2)-(C16/$B$3)))</f>
        <v>1.93185165257814</v>
      </c>
      <c r="E16" s="1" t="n">
        <f aca="false">E15+0.5</f>
        <v>4.5</v>
      </c>
      <c r="F16" s="2" t="n">
        <f aca="false">$B$1*SIN(2*PI()*(($F$5/$B$2)-(E16/$B$3)))</f>
        <v>-1.93185165257814</v>
      </c>
    </row>
    <row r="17" customFormat="false" ht="13.2" hidden="false" customHeight="false" outlineLevel="0" collapsed="false">
      <c r="A17" s="1" t="n">
        <f aca="false">A16+0.2</f>
        <v>2</v>
      </c>
      <c r="B17" s="2" t="n">
        <f aca="false">$B$1*SIN(2*PI()*(($B$5/$B$2)-(A17/$B$3)))</f>
        <v>1.73205080756888</v>
      </c>
      <c r="C17" s="1" t="n">
        <f aca="false">C16+0.5</f>
        <v>5</v>
      </c>
      <c r="D17" s="2" t="n">
        <f aca="false">$B$1*SIN(2*PI()*(($C$5/$B$2)-(C17/$B$3)))</f>
        <v>1.73205080756888</v>
      </c>
      <c r="E17" s="1" t="n">
        <f aca="false">E16+0.5</f>
        <v>5</v>
      </c>
      <c r="F17" s="2" t="n">
        <f aca="false">$B$1*SIN(2*PI()*(($F$5/$B$2)-(E17/$B$3)))</f>
        <v>-2</v>
      </c>
    </row>
    <row r="18" customFormat="false" ht="13.2" hidden="false" customHeight="false" outlineLevel="0" collapsed="false">
      <c r="A18" s="1" t="n">
        <f aca="false">A17+0.2</f>
        <v>2.2</v>
      </c>
      <c r="B18" s="2" t="n">
        <f aca="false">$B$1*SIN(2*PI()*(($B$5/$B$2)-(A18/$B$3)))</f>
        <v>1.8270909152852</v>
      </c>
      <c r="C18" s="1" t="n">
        <f aca="false">C17+0.5</f>
        <v>5.5</v>
      </c>
      <c r="D18" s="2" t="n">
        <f aca="false">$B$1*SIN(2*PI()*(($C$5/$B$2)-(C18/$B$3)))</f>
        <v>1.4142135623731</v>
      </c>
      <c r="E18" s="1" t="n">
        <f aca="false">E17+0.5</f>
        <v>5.5</v>
      </c>
      <c r="F18" s="2" t="n">
        <f aca="false">$B$1*SIN(2*PI()*(($F$5/$B$2)-(E18/$B$3)))</f>
        <v>-1.93185165257814</v>
      </c>
    </row>
    <row r="19" customFormat="false" ht="13.2" hidden="false" customHeight="false" outlineLevel="0" collapsed="false">
      <c r="A19" s="1" t="n">
        <f aca="false">A18+0.2</f>
        <v>2.4</v>
      </c>
      <c r="B19" s="2" t="n">
        <f aca="false">$B$1*SIN(2*PI()*(($B$5/$B$2)-(A19/$B$3)))</f>
        <v>1.90211303259031</v>
      </c>
      <c r="C19" s="1" t="n">
        <f aca="false">C18+0.5</f>
        <v>6</v>
      </c>
      <c r="D19" s="2" t="n">
        <f aca="false">$B$1*SIN(2*PI()*(($C$5/$B$2)-(C19/$B$3)))</f>
        <v>1</v>
      </c>
      <c r="E19" s="1" t="n">
        <f aca="false">E18+0.5</f>
        <v>6</v>
      </c>
      <c r="F19" s="2" t="n">
        <f aca="false">$B$1*SIN(2*PI()*(($F$5/$B$2)-(E19/$B$3)))</f>
        <v>-1.73205080756888</v>
      </c>
    </row>
    <row r="20" customFormat="false" ht="13.2" hidden="false" customHeight="false" outlineLevel="0" collapsed="false">
      <c r="A20" s="1" t="n">
        <f aca="false">A19+0.2</f>
        <v>2.6</v>
      </c>
      <c r="B20" s="2" t="n">
        <f aca="false">$B$1*SIN(2*PI()*(($B$5/$B$2)-(A20/$B$3)))</f>
        <v>1.95629520146761</v>
      </c>
      <c r="C20" s="1" t="n">
        <f aca="false">C19+0.5</f>
        <v>6.5</v>
      </c>
      <c r="D20" s="2" t="n">
        <f aca="false">$B$1*SIN(2*PI()*(($C$5/$B$2)-(C20/$B$3)))</f>
        <v>0.517638090205043</v>
      </c>
      <c r="E20" s="1" t="n">
        <f aca="false">E19+0.5</f>
        <v>6.5</v>
      </c>
      <c r="F20" s="2" t="n">
        <f aca="false">$B$1*SIN(2*PI()*(($F$5/$B$2)-(E20/$B$3)))</f>
        <v>-1.4142135623731</v>
      </c>
    </row>
    <row r="21" customFormat="false" ht="13.2" hidden="false" customHeight="false" outlineLevel="0" collapsed="false">
      <c r="A21" s="1" t="n">
        <f aca="false">A20+0.2</f>
        <v>2.8</v>
      </c>
      <c r="B21" s="2" t="n">
        <f aca="false">$B$1*SIN(2*PI()*(($B$5/$B$2)-(A21/$B$3)))</f>
        <v>1.98904379073655</v>
      </c>
      <c r="C21" s="1" t="n">
        <f aca="false">C20+0.5</f>
        <v>7</v>
      </c>
      <c r="D21" s="2" t="n">
        <f aca="false">$B$1*SIN(2*PI()*(($C$5/$B$2)-(C21/$B$3)))</f>
        <v>0</v>
      </c>
      <c r="E21" s="1" t="n">
        <f aca="false">E20+0.5</f>
        <v>7</v>
      </c>
      <c r="F21" s="2" t="n">
        <f aca="false">$B$1*SIN(2*PI()*(($F$5/$B$2)-(E21/$B$3)))</f>
        <v>-0.999999999999995</v>
      </c>
    </row>
    <row r="22" customFormat="false" ht="13.2" hidden="false" customHeight="false" outlineLevel="0" collapsed="false">
      <c r="A22" s="1" t="n">
        <f aca="false">A21+0.2</f>
        <v>3</v>
      </c>
      <c r="B22" s="2" t="n">
        <f aca="false">$B$1*SIN(2*PI()*(($B$5/$B$2)-(A22/$B$3)))</f>
        <v>2</v>
      </c>
      <c r="E22" s="1" t="n">
        <f aca="false">E21+0.5</f>
        <v>7.5</v>
      </c>
      <c r="F22" s="2" t="n">
        <f aca="false">$B$1*SIN(2*PI()*(($F$5/$B$2)-(E22/$B$3)))</f>
        <v>-0.51763809020504</v>
      </c>
    </row>
    <row r="23" customFormat="false" ht="13.2" hidden="false" customHeight="false" outlineLevel="0" collapsed="false">
      <c r="A23" s="1" t="n">
        <f aca="false">A22+0.2</f>
        <v>3.2</v>
      </c>
      <c r="B23" s="2" t="n">
        <f aca="false">$B$1*SIN(2*PI()*(($B$5/$B$2)-(A23/$B$3)))</f>
        <v>1.98904379073655</v>
      </c>
      <c r="E23" s="1" t="n">
        <f aca="false">E22+0.5</f>
        <v>8</v>
      </c>
      <c r="F23" s="2" t="n">
        <f aca="false">$B$1*SIN(2*PI()*(($F$5/$B$2)-(E23/$B$3)))</f>
        <v>7.34788079488412E-016</v>
      </c>
    </row>
    <row r="24" customFormat="false" ht="13.2" hidden="false" customHeight="false" outlineLevel="0" collapsed="false">
      <c r="A24" s="1" t="n">
        <f aca="false">A23+0.2</f>
        <v>3.4</v>
      </c>
      <c r="B24" s="2" t="n">
        <f aca="false">$B$1*SIN(2*PI()*(($B$5/$B$2)-(A24/$B$3)))</f>
        <v>1.95629520146761</v>
      </c>
      <c r="E24" s="1" t="n">
        <f aca="false">E23+0.5</f>
        <v>8.5</v>
      </c>
      <c r="F24" s="2" t="n">
        <f aca="false">$B$1*SIN(2*PI()*(($F$5/$B$2)-(E24/$B$3)))</f>
        <v>0.517638090205045</v>
      </c>
    </row>
    <row r="25" customFormat="false" ht="13.2" hidden="false" customHeight="false" outlineLevel="0" collapsed="false">
      <c r="A25" s="1" t="n">
        <f aca="false">A24+0.2</f>
        <v>3.6</v>
      </c>
      <c r="B25" s="2" t="n">
        <f aca="false">$B$1*SIN(2*PI()*(($B$5/$B$2)-(A25/$B$3)))</f>
        <v>1.90211303259031</v>
      </c>
      <c r="E25" s="1" t="n">
        <f aca="false">E24+0.5</f>
        <v>9</v>
      </c>
      <c r="F25" s="2" t="n">
        <f aca="false">$B$1*SIN(2*PI()*(($F$5/$B$2)-(E25/$B$3)))</f>
        <v>1</v>
      </c>
    </row>
    <row r="26" customFormat="false" ht="13.2" hidden="false" customHeight="false" outlineLevel="0" collapsed="false">
      <c r="A26" s="1" t="n">
        <f aca="false">A25+0.2</f>
        <v>3.8</v>
      </c>
      <c r="B26" s="2" t="n">
        <f aca="false">$B$1*SIN(2*PI()*(($B$5/$B$2)-(A26/$B$3)))</f>
        <v>1.8270909152852</v>
      </c>
      <c r="E26" s="1" t="n">
        <f aca="false">E25+0.5</f>
        <v>9.5</v>
      </c>
      <c r="F26" s="2" t="n">
        <f aca="false">$B$1*SIN(2*PI()*(($F$5/$B$2)-(E26/$B$3)))</f>
        <v>1.4142135623731</v>
      </c>
    </row>
    <row r="27" customFormat="false" ht="13.2" hidden="false" customHeight="false" outlineLevel="0" collapsed="false">
      <c r="A27" s="1" t="n">
        <f aca="false">A26+0.2</f>
        <v>4</v>
      </c>
      <c r="B27" s="2" t="n">
        <f aca="false">$B$1*SIN(2*PI()*(($B$5/$B$2)-(A27/$B$3)))</f>
        <v>1.73205080756888</v>
      </c>
      <c r="E27" s="1" t="n">
        <f aca="false">E26+0.5</f>
        <v>10</v>
      </c>
      <c r="F27" s="2" t="n">
        <f aca="false">$B$1*SIN(2*PI()*(($F$5/$B$2)-(E27/$B$3)))</f>
        <v>1.73205080756888</v>
      </c>
    </row>
    <row r="28" customFormat="false" ht="13.2" hidden="false" customHeight="false" outlineLevel="0" collapsed="false">
      <c r="A28" s="1" t="n">
        <f aca="false">A27+0.2</f>
        <v>4.2</v>
      </c>
      <c r="B28" s="2" t="n">
        <f aca="false">$B$1*SIN(2*PI()*(($B$5/$B$2)-(A28/$B$3)))</f>
        <v>1.61803398874989</v>
      </c>
      <c r="E28" s="1" t="n">
        <f aca="false">E27+0.5</f>
        <v>10.5</v>
      </c>
      <c r="F28" s="2" t="n">
        <f aca="false">$B$1*SIN(2*PI()*(($F$5/$B$2)-(E28/$B$3)))</f>
        <v>1.93185165257814</v>
      </c>
    </row>
    <row r="29" customFormat="false" ht="13.2" hidden="false" customHeight="false" outlineLevel="0" collapsed="false">
      <c r="A29" s="1" t="n">
        <f aca="false">A28+0.2</f>
        <v>4.4</v>
      </c>
      <c r="B29" s="2" t="n">
        <f aca="false">$B$1*SIN(2*PI()*(($B$5/$B$2)-(A29/$B$3)))</f>
        <v>1.48628965095479</v>
      </c>
      <c r="E29" s="1" t="n">
        <f aca="false">E28+0.5</f>
        <v>11</v>
      </c>
      <c r="F29" s="2" t="n">
        <f aca="false">$B$1*SIN(2*PI()*(($F$5/$B$2)-(E29/$B$3)))</f>
        <v>2</v>
      </c>
    </row>
    <row r="30" customFormat="false" ht="13.2" hidden="false" customHeight="false" outlineLevel="0" collapsed="false">
      <c r="A30" s="1" t="n">
        <f aca="false">A29+0.2</f>
        <v>4.6</v>
      </c>
      <c r="B30" s="2" t="n">
        <f aca="false">$B$1*SIN(2*PI()*(($B$5/$B$2)-(A30/$B$3)))</f>
        <v>1.33826121271772</v>
      </c>
      <c r="E30" s="1" t="n">
        <f aca="false">E29+0.5</f>
        <v>11.5</v>
      </c>
      <c r="F30" s="2" t="n">
        <f aca="false">$B$1*SIN(2*PI()*(($F$5/$B$2)-(E30/$B$3)))</f>
        <v>1.93185165257814</v>
      </c>
    </row>
    <row r="31" customFormat="false" ht="13.2" hidden="false" customHeight="false" outlineLevel="0" collapsed="false">
      <c r="A31" s="1" t="n">
        <f aca="false">A30+0.2</f>
        <v>4.8</v>
      </c>
      <c r="B31" s="2" t="n">
        <f aca="false">$B$1*SIN(2*PI()*(($B$5/$B$2)-(A31/$B$3)))</f>
        <v>1.17557050458494</v>
      </c>
      <c r="E31" s="1" t="n">
        <f aca="false">E30+0.5</f>
        <v>12</v>
      </c>
      <c r="F31" s="2" t="n">
        <f aca="false">$B$1*SIN(2*PI()*(($F$5/$B$2)-(E31/$B$3)))</f>
        <v>1.73205080756888</v>
      </c>
    </row>
    <row r="32" customFormat="false" ht="13.2" hidden="false" customHeight="false" outlineLevel="0" collapsed="false">
      <c r="A32" s="1" t="n">
        <f aca="false">A31+0.2</f>
        <v>5</v>
      </c>
      <c r="B32" s="2" t="n">
        <f aca="false">$B$1*SIN(2*PI()*(($B$5/$B$2)-(A32/$B$3)))</f>
        <v>0.999999999999999</v>
      </c>
      <c r="E32" s="1" t="n">
        <f aca="false">E31+0.5</f>
        <v>12.5</v>
      </c>
      <c r="F32" s="2" t="n">
        <f aca="false">$B$1*SIN(2*PI()*(($F$5/$B$2)-(E32/$B$3)))</f>
        <v>1.41421356237309</v>
      </c>
    </row>
    <row r="33" customFormat="false" ht="13.2" hidden="false" customHeight="false" outlineLevel="0" collapsed="false">
      <c r="A33" s="1" t="n">
        <f aca="false">A32+0.2</f>
        <v>5.2</v>
      </c>
      <c r="B33" s="2" t="n">
        <f aca="false">$B$1*SIN(2*PI()*(($B$5/$B$2)-(A33/$B$3)))</f>
        <v>0.813473286151598</v>
      </c>
      <c r="E33" s="1" t="n">
        <f aca="false">E32+0.5</f>
        <v>13</v>
      </c>
      <c r="F33" s="2" t="n">
        <f aca="false">$B$1*SIN(2*PI()*(($F$5/$B$2)-(E33/$B$3)))</f>
        <v>0.999999999999999</v>
      </c>
    </row>
    <row r="34" customFormat="false" ht="13.2" hidden="false" customHeight="false" outlineLevel="0" collapsed="false">
      <c r="A34" s="1" t="n">
        <f aca="false">A33+0.2</f>
        <v>5.4</v>
      </c>
      <c r="B34" s="2" t="n">
        <f aca="false">$B$1*SIN(2*PI()*(($B$5/$B$2)-(A34/$B$3)))</f>
        <v>0.618033988749893</v>
      </c>
      <c r="E34" s="1" t="n">
        <f aca="false">E33+0.5</f>
        <v>13.5</v>
      </c>
      <c r="F34" s="2" t="n">
        <f aca="false">$B$1*SIN(2*PI()*(($F$5/$B$2)-(E34/$B$3)))</f>
        <v>0.517638090205039</v>
      </c>
    </row>
    <row r="35" customFormat="false" ht="13.2" hidden="false" customHeight="false" outlineLevel="0" collapsed="false">
      <c r="A35" s="1" t="n">
        <f aca="false">A34+0.2</f>
        <v>5.6</v>
      </c>
      <c r="B35" s="2" t="n">
        <f aca="false">$B$1*SIN(2*PI()*(($B$5/$B$2)-(A35/$B$3)))</f>
        <v>0.415823381635517</v>
      </c>
      <c r="E35" s="1" t="n">
        <f aca="false">E34+0.5</f>
        <v>14</v>
      </c>
      <c r="F35" s="2" t="n">
        <f aca="false">$B$1*SIN(2*PI()*(($F$5/$B$2)-(E35/$B$3)))</f>
        <v>-4.04257239845944E-015</v>
      </c>
    </row>
    <row r="36" customFormat="false" ht="13.2" hidden="false" customHeight="false" outlineLevel="0" collapsed="false">
      <c r="A36" s="1" t="n">
        <f aca="false">A35+0.2</f>
        <v>5.8</v>
      </c>
      <c r="B36" s="2" t="n">
        <f aca="false">$B$1*SIN(2*PI()*(($B$5/$B$2)-(A36/$B$3)))</f>
        <v>0.209056926535304</v>
      </c>
      <c r="E36" s="1" t="n">
        <f aca="false">E35+0.5</f>
        <v>14.5</v>
      </c>
      <c r="F36" s="2" t="n">
        <f aca="false">$B$1*SIN(2*PI()*(($F$5/$B$2)-(E36/$B$3)))</f>
        <v>-0.517638090205043</v>
      </c>
    </row>
    <row r="37" customFormat="false" ht="13.2" hidden="false" customHeight="false" outlineLevel="0" collapsed="false">
      <c r="A37" s="1" t="n">
        <f aca="false">A36+0.2</f>
        <v>6</v>
      </c>
      <c r="B37" s="2" t="n">
        <f aca="false">$B$1*SIN(2*PI()*(($B$5/$B$2)-(A37/$B$3)))</f>
        <v>0</v>
      </c>
      <c r="E37" s="1" t="n">
        <f aca="false">E36+0.5</f>
        <v>15</v>
      </c>
      <c r="F37" s="2" t="n">
        <f aca="false">$B$1*SIN(2*PI()*(($F$5/$B$2)-(E37/$B$3)))</f>
        <v>-1</v>
      </c>
    </row>
    <row r="38" customFormat="false" ht="13.2" hidden="false" customHeight="false" outlineLevel="0" collapsed="false">
      <c r="E38" s="1" t="n">
        <f aca="false">E37+0.5</f>
        <v>15.5</v>
      </c>
      <c r="F38" s="2" t="n">
        <f aca="false">$B$1*SIN(2*PI()*(($F$5/$B$2)-(E38/$B$3)))</f>
        <v>-1.4142135623731</v>
      </c>
    </row>
    <row r="39" customFormat="false" ht="13.2" hidden="false" customHeight="false" outlineLevel="0" collapsed="false">
      <c r="E39" s="1" t="n">
        <f aca="false">E38+0.5</f>
        <v>16</v>
      </c>
      <c r="F39" s="2" t="n">
        <f aca="false">$B$1*SIN(2*PI()*(($F$5/$B$2)-(E39/$B$3)))</f>
        <v>-1.73205080756888</v>
      </c>
    </row>
    <row r="40" customFormat="false" ht="13.2" hidden="false" customHeight="false" outlineLevel="0" collapsed="false">
      <c r="E40" s="1" t="n">
        <f aca="false">E39+0.5</f>
        <v>16.5</v>
      </c>
      <c r="F40" s="2" t="n">
        <f aca="false">$B$1*SIN(2*PI()*(($F$5/$B$2)-(E40/$B$3)))</f>
        <v>-1.93185165257814</v>
      </c>
    </row>
    <row r="41" customFormat="false" ht="13.2" hidden="false" customHeight="false" outlineLevel="0" collapsed="false">
      <c r="E41" s="1" t="n">
        <f aca="false">E40+0.5</f>
        <v>17</v>
      </c>
      <c r="F41" s="2" t="n">
        <f aca="false">$B$1*SIN(2*PI()*(($F$5/$B$2)-(E41/$B$3)))</f>
        <v>-2</v>
      </c>
    </row>
    <row r="42" customFormat="false" ht="13.2" hidden="false" customHeight="false" outlineLevel="0" collapsed="false">
      <c r="E42" s="1" t="n">
        <f aca="false">E41+0.5</f>
        <v>17.5</v>
      </c>
      <c r="F42" s="2" t="n">
        <f aca="false">$B$1*SIN(2*PI()*(($F$5/$B$2)-(E42/$B$3)))</f>
        <v>-1.93185165257814</v>
      </c>
    </row>
    <row r="43" customFormat="false" ht="13.2" hidden="false" customHeight="false" outlineLevel="0" collapsed="false">
      <c r="E43" s="1" t="n">
        <f aca="false">E42+0.5</f>
        <v>18</v>
      </c>
      <c r="F43" s="2" t="n">
        <f aca="false">$B$1*SIN(2*PI()*(($F$5/$B$2)-(E43/$B$3)))</f>
        <v>-1.73205080756888</v>
      </c>
    </row>
    <row r="44" customFormat="false" ht="13.2" hidden="false" customHeight="false" outlineLevel="0" collapsed="false">
      <c r="E44" s="1" t="n">
        <f aca="false">E43+0.5</f>
        <v>18.5</v>
      </c>
      <c r="F44" s="2" t="n">
        <f aca="false">$B$1*SIN(2*PI()*(($F$5/$B$2)-(E44/$B$3)))</f>
        <v>-1.41421356237309</v>
      </c>
    </row>
    <row r="45" customFormat="false" ht="13.2" hidden="false" customHeight="false" outlineLevel="0" collapsed="false">
      <c r="E45" s="1" t="n">
        <f aca="false">E44+0.5</f>
        <v>19</v>
      </c>
      <c r="F45" s="2" t="n">
        <f aca="false">$B$1*SIN(2*PI()*(($F$5/$B$2)-(E45/$B$3)))</f>
        <v>-0.999999999999999</v>
      </c>
    </row>
    <row r="46" customFormat="false" ht="13.2" hidden="false" customHeight="false" outlineLevel="0" collapsed="false">
      <c r="E46" s="1" t="n">
        <f aca="false">E45+0.5</f>
        <v>19.5</v>
      </c>
      <c r="F46" s="2" t="n">
        <f aca="false">$B$1*SIN(2*PI()*(($F$5/$B$2)-(E46/$B$3)))</f>
        <v>-0.51763809020504</v>
      </c>
    </row>
    <row r="47" customFormat="false" ht="13.2" hidden="false" customHeight="false" outlineLevel="0" collapsed="false">
      <c r="E47" s="1" t="n">
        <f aca="false">E46+0.5</f>
        <v>20</v>
      </c>
      <c r="F47" s="2" t="n">
        <f aca="false">$B$1*SIN(2*PI()*(($F$5/$B$2)-(E47/$B$3)))</f>
        <v>2.90946461892985E-015</v>
      </c>
    </row>
    <row r="48" customFormat="false" ht="13.2" hidden="false" customHeight="false" outlineLevel="0" collapsed="false">
      <c r="E48" s="1" t="n">
        <f aca="false">E47+0.5</f>
        <v>20.5</v>
      </c>
      <c r="F48" s="2" t="n">
        <f aca="false">$B$1*SIN(2*PI()*(($F$5/$B$2)-(E48/$B$3)))</f>
        <v>0.517638090205043</v>
      </c>
    </row>
    <row r="49" customFormat="false" ht="13.2" hidden="false" customHeight="false" outlineLevel="0" collapsed="false">
      <c r="E49" s="1" t="n">
        <f aca="false">E48+0.5</f>
        <v>21</v>
      </c>
      <c r="F49" s="2" t="n">
        <f aca="false">$B$1*SIN(2*PI()*(($F$5/$B$2)-(E49/$B$3)))</f>
        <v>1</v>
      </c>
    </row>
    <row r="50" customFormat="false" ht="13.2" hidden="false" customHeight="false" outlineLevel="0" collapsed="false">
      <c r="E50" s="1" t="n">
        <f aca="false">E49+0.5</f>
        <v>21.5</v>
      </c>
      <c r="F50" s="2" t="n">
        <f aca="false">$B$1*SIN(2*PI()*(($F$5/$B$2)-(E50/$B$3)))</f>
        <v>1.4142135623731</v>
      </c>
    </row>
    <row r="51" customFormat="false" ht="13.2" hidden="false" customHeight="false" outlineLevel="0" collapsed="false">
      <c r="E51" s="1" t="n">
        <f aca="false">E50+0.5</f>
        <v>22</v>
      </c>
      <c r="F51" s="2" t="n">
        <f aca="false">$B$1*SIN(2*PI()*(($F$5/$B$2)-(E51/$B$3)))</f>
        <v>1.73205080756888</v>
      </c>
    </row>
    <row r="52" customFormat="false" ht="13.2" hidden="false" customHeight="false" outlineLevel="0" collapsed="false">
      <c r="E52" s="1" t="n">
        <f aca="false">E51+0.5</f>
        <v>22.5</v>
      </c>
      <c r="F52" s="2" t="n">
        <f aca="false">$B$1*SIN(2*PI()*(($F$5/$B$2)-(E52/$B$3)))</f>
        <v>1.93185165257814</v>
      </c>
    </row>
    <row r="53" customFormat="false" ht="13.2" hidden="false" customHeight="false" outlineLevel="0" collapsed="false">
      <c r="E53" s="1" t="n">
        <f aca="false">E52+0.5</f>
        <v>23</v>
      </c>
      <c r="F53" s="2" t="n">
        <f aca="false">$B$1*SIN(2*PI()*(($F$5/$B$2)-(E53/$B$3)))</f>
        <v>2</v>
      </c>
    </row>
    <row r="54" customFormat="false" ht="13.2" hidden="false" customHeight="false" outlineLevel="0" collapsed="false">
      <c r="E54" s="1" t="n">
        <f aca="false">E53+0.5</f>
        <v>23.5</v>
      </c>
      <c r="F54" s="2" t="n">
        <f aca="false">$B$1*SIN(2*PI()*(($F$5/$B$2)-(E54/$B$3)))</f>
        <v>1.93185165257814</v>
      </c>
    </row>
    <row r="55" customFormat="false" ht="13.2" hidden="false" customHeight="false" outlineLevel="0" collapsed="false">
      <c r="E55" s="1" t="n">
        <f aca="false">E54+0.5</f>
        <v>24</v>
      </c>
      <c r="F55" s="2" t="n">
        <f aca="false">$B$1*SIN(2*PI()*(($F$5/$B$2)-(E55/$B$3)))</f>
        <v>1.73205080756888</v>
      </c>
    </row>
    <row r="56" customFormat="false" ht="13.2" hidden="false" customHeight="false" outlineLevel="0" collapsed="false">
      <c r="E56" s="1" t="n">
        <f aca="false">E55+0.5</f>
        <v>24.5</v>
      </c>
      <c r="F56" s="2" t="n">
        <f aca="false">$B$1*SIN(2*PI()*(($F$5/$B$2)-(E56/$B$3)))</f>
        <v>1.4142135623731</v>
      </c>
    </row>
    <row r="57" customFormat="false" ht="13.2" hidden="false" customHeight="false" outlineLevel="0" collapsed="false">
      <c r="E57" s="1" t="n">
        <f aca="false">E56+0.5</f>
        <v>25</v>
      </c>
      <c r="F57" s="2" t="n">
        <f aca="false">$B$1*SIN(2*PI()*(($F$5/$B$2)-(E57/$B$3)))</f>
        <v>0.999999999999997</v>
      </c>
    </row>
    <row r="58" customFormat="false" ht="13.2" hidden="false" customHeight="false" outlineLevel="0" collapsed="false">
      <c r="E58" s="1" t="n">
        <f aca="false">E57+0.5</f>
        <v>25.5</v>
      </c>
      <c r="F58" s="2" t="n">
        <f aca="false">$B$1*SIN(2*PI()*(($F$5/$B$2)-(E58/$B$3)))</f>
        <v>0.51763809020504</v>
      </c>
    </row>
    <row r="59" customFormat="false" ht="13.2" hidden="false" customHeight="false" outlineLevel="0" collapsed="false">
      <c r="E59" s="1" t="n">
        <f aca="false">E58+0.5</f>
        <v>26</v>
      </c>
      <c r="F59" s="2" t="n">
        <f aca="false">$B$1*SIN(2*PI()*(($F$5/$B$2)-(E59/$B$3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9T07:01:31Z</dcterms:created>
  <dc:creator>pitty</dc:creator>
  <dc:description/>
  <dc:language>en-US</dc:language>
  <cp:lastModifiedBy>p</cp:lastModifiedBy>
  <dcterms:modified xsi:type="dcterms:W3CDTF">2014-10-09T10:11:03Z</dcterms:modified>
  <cp:revision>0</cp:revision>
  <dc:subject/>
  <dc:title/>
</cp:coreProperties>
</file>