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sse</t>
  </si>
  <si>
    <t xml:space="preserve">T</t>
  </si>
  <si>
    <t xml:space="preserve">Federkonstante</t>
  </si>
  <si>
    <t xml:space="preserve">Omega</t>
  </si>
  <si>
    <t xml:space="preserve">Amplitude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9101124437651</c:v>
                </c:pt>
                <c:pt idx="2">
                  <c:v>0.116417964038546</c:v>
                </c:pt>
                <c:pt idx="3">
                  <c:v>0.111990715924562</c:v>
                </c:pt>
                <c:pt idx="4">
                  <c:v>0.105885705848002</c:v>
                </c:pt>
                <c:pt idx="5">
                  <c:v>0.098194394548294</c:v>
                </c:pt>
                <c:pt idx="6">
                  <c:v>0.0890320075549333</c:v>
                </c:pt>
                <c:pt idx="7">
                  <c:v>0.0785358089639387</c:v>
                </c:pt>
                <c:pt idx="8">
                  <c:v>0.0668630450488271</c:v>
                </c:pt>
                <c:pt idx="9">
                  <c:v>0.0541885885134046</c:v>
                </c:pt>
                <c:pt idx="10">
                  <c:v>0.0407023186784337</c:v>
                </c:pt>
                <c:pt idx="11">
                  <c:v>0.0266062768502795</c:v>
                </c:pt>
                <c:pt idx="12">
                  <c:v>0.0121116394876949</c:v>
                </c:pt>
                <c:pt idx="13">
                  <c:v>-0.00256444548748082</c:v>
                </c:pt>
                <c:pt idx="14">
                  <c:v>-0.0172021118396621</c:v>
                </c:pt>
                <c:pt idx="15">
                  <c:v>-0.0315820688926187</c:v>
                </c:pt>
                <c:pt idx="16">
                  <c:v>-0.0454888867799753</c:v>
                </c:pt>
                <c:pt idx="17">
                  <c:v>-0.0587142238559152</c:v>
                </c:pt>
                <c:pt idx="18">
                  <c:v>-0.0710599479154153</c:v>
                </c:pt>
                <c:pt idx="19">
                  <c:v>-0.0823411044641989</c:v>
                </c:pt>
                <c:pt idx="20">
                  <c:v>-0.0923886875699872</c:v>
                </c:pt>
                <c:pt idx="21">
                  <c:v>-0.101052171784206</c:v>
                </c:pt>
                <c:pt idx="22">
                  <c:v>-0.108201767202771</c:v>
                </c:pt>
                <c:pt idx="23">
                  <c:v>-0.113730363882311</c:v>
                </c:pt>
                <c:pt idx="24">
                  <c:v>-0.117555136482002</c:v>
                </c:pt>
                <c:pt idx="25">
                  <c:v>-0.119618785091488</c:v>
                </c:pt>
                <c:pt idx="26">
                  <c:v>-0.119890393655696</c:v>
                </c:pt>
                <c:pt idx="27">
                  <c:v>-0.118365893136278</c:v>
                </c:pt>
                <c:pt idx="28">
                  <c:v>-0.115068122470929</c:v>
                </c:pt>
                <c:pt idx="29">
                  <c:v>-0.110046486417338</c:v>
                </c:pt>
                <c:pt idx="30">
                  <c:v>-0.103376215407698</c:v>
                </c:pt>
                <c:pt idx="31">
                  <c:v>-0.0951572385020887</c:v>
                </c:pt>
                <c:pt idx="32">
                  <c:v>-0.0855126863253097</c:v>
                </c:pt>
                <c:pt idx="33">
                  <c:v>-0.074587046415053</c:v>
                </c:pt>
                <c:pt idx="34">
                  <c:v>-0.0625439986166244</c:v>
                </c:pt>
                <c:pt idx="35">
                  <c:v>-0.0495639629527276</c:v>
                </c:pt>
                <c:pt idx="36">
                  <c:v>-0.0358413967043077</c:v>
                </c:pt>
                <c:pt idx="37">
                  <c:v>-0.021581881195588</c:v>
                </c:pt>
                <c:pt idx="38">
                  <c:v>-0.00699904192693105</c:v>
                </c:pt>
                <c:pt idx="39">
                  <c:v>0.00768865180419212</c:v>
                </c:pt>
                <c:pt idx="40">
                  <c:v>0.0222611598484118</c:v>
                </c:pt>
                <c:pt idx="41">
                  <c:v>0.0365001676830101</c:v>
                </c:pt>
                <c:pt idx="42">
                  <c:v>0.0501923570384099</c:v>
                </c:pt>
                <c:pt idx="43">
                  <c:v>0.0631326016745006</c:v>
                </c:pt>
                <c:pt idx="44">
                  <c:v>0.0751270404300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1.79985586382622E-017</c:v>
                </c:pt>
                <c:pt idx="1">
                  <c:v>-0.0359100674758979</c:v>
                </c:pt>
                <c:pt idx="2">
                  <c:v>-0.0712821569168557</c:v>
                </c:pt>
                <c:pt idx="3">
                  <c:v>-0.105586349876412</c:v>
                </c:pt>
                <c:pt idx="4">
                  <c:v>-0.138308726342275</c:v>
                </c:pt>
                <c:pt idx="5">
                  <c:v>-0.168959063905325</c:v>
                </c:pt>
                <c:pt idx="6">
                  <c:v>-0.197078181908678</c:v>
                </c:pt>
                <c:pt idx="7">
                  <c:v>-0.222244820552197</c:v>
                </c:pt>
                <c:pt idx="8">
                  <c:v>-0.244081951894832</c:v>
                </c:pt>
                <c:pt idx="9">
                  <c:v>-0.262262428207987</c:v>
                </c:pt>
                <c:pt idx="10">
                  <c:v>-0.276513883060499</c:v>
                </c:pt>
                <c:pt idx="11">
                  <c:v>-0.286622811710788</c:v>
                </c:pt>
                <c:pt idx="12">
                  <c:v>-0.292437769676765</c:v>
                </c:pt>
                <c:pt idx="13">
                  <c:v>-0.293871641564902</c:v>
                </c:pt>
                <c:pt idx="14">
                  <c:v>-0.290902946168537</c:v>
                </c:pt>
                <c:pt idx="15">
                  <c:v>-0.283576158283399</c:v>
                </c:pt>
                <c:pt idx="16">
                  <c:v>-0.272001042419163</c:v>
                </c:pt>
                <c:pt idx="17">
                  <c:v>-0.256351008388859</c:v>
                </c:pt>
                <c:pt idx="18">
                  <c:v>-0.236860513411482</c:v>
                </c:pt>
                <c:pt idx="19">
                  <c:v>-0.213821549647586</c:v>
                </c:pt>
                <c:pt idx="20">
                  <c:v>-0.187579269788993</c:v>
                </c:pt>
                <c:pt idx="21">
                  <c:v>-0.158526816236788</c:v>
                </c:pt>
                <c:pt idx="22">
                  <c:v>-0.127099431333045</c:v>
                </c:pt>
                <c:pt idx="23">
                  <c:v>-0.0937679368824064</c:v>
                </c:pt>
                <c:pt idx="24">
                  <c:v>-0.0590316806485085</c:v>
                </c:pt>
                <c:pt idx="25">
                  <c:v>-0.0234110554956217</c:v>
                </c:pt>
                <c:pt idx="26">
                  <c:v>0.0125602967518288</c:v>
                </c:pt>
                <c:pt idx="27">
                  <c:v>0.0483434799358447</c:v>
                </c:pt>
                <c:pt idx="28">
                  <c:v>0.083402416907973</c:v>
                </c:pt>
                <c:pt idx="29">
                  <c:v>0.117211880640111</c:v>
                </c:pt>
                <c:pt idx="30">
                  <c:v>0.149265362786842</c:v>
                </c:pt>
                <c:pt idx="31">
                  <c:v>0.179082661818334</c:v>
                </c:pt>
                <c:pt idx="32">
                  <c:v>0.20621707704401</c:v>
                </c:pt>
                <c:pt idx="33">
                  <c:v>0.230262100751453</c:v>
                </c:pt>
                <c:pt idx="34">
                  <c:v>0.250857508203885</c:v>
                </c:pt>
                <c:pt idx="35">
                  <c:v>0.267694754260377</c:v>
                </c:pt>
                <c:pt idx="36">
                  <c:v>0.280521595770641</c:v>
                </c:pt>
                <c:pt idx="37">
                  <c:v>0.289145870495079</c:v>
                </c:pt>
                <c:pt idx="38">
                  <c:v>0.293438375937147</c:v>
                </c:pt>
                <c:pt idx="39">
                  <c:v>0.293334804959458</c:v>
                </c:pt>
                <c:pt idx="40">
                  <c:v>0.288836709185693</c:v>
                </c:pt>
                <c:pt idx="41">
                  <c:v>0.280011475755321</c:v>
                </c:pt>
                <c:pt idx="42">
                  <c:v>0.266991317779385</c:v>
                </c:pt>
                <c:pt idx="43">
                  <c:v>0.249971293621594</c:v>
                </c:pt>
                <c:pt idx="44">
                  <c:v>0.22920638467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3532"/>
        <c:axId val="29084239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0.72</c:v>
                </c:pt>
                <c:pt idx="1">
                  <c:v>-0.714606746625904</c:v>
                </c:pt>
                <c:pt idx="2">
                  <c:v>-0.698507784231274</c:v>
                </c:pt>
                <c:pt idx="3">
                  <c:v>-0.671944295547373</c:v>
                </c:pt>
                <c:pt idx="4">
                  <c:v>-0.635314235088012</c:v>
                </c:pt>
                <c:pt idx="5">
                  <c:v>-0.589166367289764</c:v>
                </c:pt>
                <c:pt idx="6">
                  <c:v>-0.534192045329599</c:v>
                </c:pt>
                <c:pt idx="7">
                  <c:v>-0.471214853783632</c:v>
                </c:pt>
                <c:pt idx="8">
                  <c:v>-0.401178270292963</c:v>
                </c:pt>
                <c:pt idx="9">
                  <c:v>-0.325131531080428</c:v>
                </c:pt>
                <c:pt idx="10">
                  <c:v>-0.244213912070602</c:v>
                </c:pt>
                <c:pt idx="11">
                  <c:v>-0.159637661101677</c:v>
                </c:pt>
                <c:pt idx="12">
                  <c:v>-0.0726698369261693</c:v>
                </c:pt>
                <c:pt idx="13">
                  <c:v>0.0153866729248849</c:v>
                </c:pt>
                <c:pt idx="14">
                  <c:v>0.103212671037973</c:v>
                </c:pt>
                <c:pt idx="15">
                  <c:v>0.189492413355712</c:v>
                </c:pt>
                <c:pt idx="16">
                  <c:v>0.272933320679852</c:v>
                </c:pt>
                <c:pt idx="17">
                  <c:v>0.352285343135491</c:v>
                </c:pt>
                <c:pt idx="18">
                  <c:v>0.426359687492492</c:v>
                </c:pt>
                <c:pt idx="19">
                  <c:v>0.494046626785193</c:v>
                </c:pt>
                <c:pt idx="20">
                  <c:v>0.554332125419923</c:v>
                </c:pt>
                <c:pt idx="21">
                  <c:v>0.606313030705233</c:v>
                </c:pt>
                <c:pt idx="22">
                  <c:v>0.649210603216629</c:v>
                </c:pt>
                <c:pt idx="23">
                  <c:v>0.682382183293865</c:v>
                </c:pt>
                <c:pt idx="24">
                  <c:v>0.705330818892011</c:v>
                </c:pt>
                <c:pt idx="25">
                  <c:v>0.717712710548925</c:v>
                </c:pt>
                <c:pt idx="26">
                  <c:v>0.719342361934174</c:v>
                </c:pt>
                <c:pt idx="27">
                  <c:v>0.710195358817667</c:v>
                </c:pt>
                <c:pt idx="28">
                  <c:v>0.690408734825575</c:v>
                </c:pt>
                <c:pt idx="29">
                  <c:v>0.660278918504029</c:v>
                </c:pt>
                <c:pt idx="30">
                  <c:v>0.620257292446187</c:v>
                </c:pt>
                <c:pt idx="31">
                  <c:v>0.570943431012532</c:v>
                </c:pt>
                <c:pt idx="32">
                  <c:v>0.513076117951858</c:v>
                </c:pt>
                <c:pt idx="33">
                  <c:v>0.447522278490318</c:v>
                </c:pt>
                <c:pt idx="34">
                  <c:v>0.375263991699746</c:v>
                </c:pt>
                <c:pt idx="35">
                  <c:v>0.297383777716366</c:v>
                </c:pt>
                <c:pt idx="36">
                  <c:v>0.215048380225846</c:v>
                </c:pt>
                <c:pt idx="37">
                  <c:v>0.129491287173528</c:v>
                </c:pt>
                <c:pt idx="38">
                  <c:v>0.0419942515615863</c:v>
                </c:pt>
                <c:pt idx="39">
                  <c:v>-0.0461319108251527</c:v>
                </c:pt>
                <c:pt idx="40">
                  <c:v>-0.133566959090471</c:v>
                </c:pt>
                <c:pt idx="41">
                  <c:v>-0.219001006098061</c:v>
                </c:pt>
                <c:pt idx="42">
                  <c:v>-0.30115414223046</c:v>
                </c:pt>
                <c:pt idx="43">
                  <c:v>-0.378795610047004</c:v>
                </c:pt>
                <c:pt idx="44">
                  <c:v>-0.45076224258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0372"/>
        <c:axId val="45739822"/>
      </c:lineChart>
      <c:catAx>
        <c:axId val="56373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239"/>
        <c:crossesAt val="0"/>
        <c:auto val="1"/>
        <c:lblAlgn val="ctr"/>
        <c:lblOffset val="100"/>
        <c:noMultiLvlLbl val="0"/>
      </c:catAx>
      <c:valAx>
        <c:axId val="2908423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532"/>
        <c:crossesAt val="1"/>
        <c:crossBetween val="midCat"/>
      </c:valAx>
      <c:catAx>
        <c:axId val="49960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822"/>
        <c:auto val="1"/>
        <c:lblAlgn val="ctr"/>
        <c:lblOffset val="100"/>
        <c:noMultiLvlLbl val="0"/>
      </c:catAx>
      <c:valAx>
        <c:axId val="4573982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372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slenkung"</c:f>
              <c:strCache>
                <c:ptCount val="1"/>
                <c:pt idx="0">
                  <c:v>Auslenk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B$188:$B$228</c:f>
              <c:numCache>
                <c:formatCode>General</c:formatCode>
                <c:ptCount val="41"/>
                <c:pt idx="0">
                  <c:v>-0.11982340027237</c:v>
                </c:pt>
                <c:pt idx="1">
                  <c:v>-0.118130787116749</c:v>
                </c:pt>
                <c:pt idx="2">
                  <c:v>-0.114668425999456</c:v>
                </c:pt>
                <c:pt idx="3">
                  <c:v>-0.10948818745043</c:v>
                </c:pt>
                <c:pt idx="4">
                  <c:v>-0.102667677966984</c:v>
                </c:pt>
                <c:pt idx="5">
                  <c:v>-0.0943090773707448</c:v>
                </c:pt>
                <c:pt idx="6">
                  <c:v>-0.084537608025234</c:v>
                </c:pt>
                <c:pt idx="7">
                  <c:v>-0.0734996588471671</c:v>
                </c:pt>
                <c:pt idx="8">
                  <c:v>-0.0613605922161212</c:v>
                </c:pt>
                <c:pt idx="9">
                  <c:v>-0.0483022666378361</c:v>
                </c:pt>
                <c:pt idx="10">
                  <c:v>-0.0345203122747707</c:v>
                </c:pt>
                <c:pt idx="11">
                  <c:v>-0.0202212001598973</c:v>
                </c:pt>
                <c:pt idx="12">
                  <c:v>-0.00561914900060546</c:v>
                </c:pt>
                <c:pt idx="13">
                  <c:v>0.00906708408731714</c:v>
                </c:pt>
                <c:pt idx="14">
                  <c:v>0.0236174808367755</c:v>
                </c:pt>
                <c:pt idx="15">
                  <c:v>0.0378140579800929</c:v>
                </c:pt>
                <c:pt idx="16">
                  <c:v>0.0514441329128845</c:v>
                </c:pt>
                <c:pt idx="17">
                  <c:v>0.0643035099473154</c:v>
                </c:pt>
                <c:pt idx="18">
                  <c:v>0.0761995394206641</c:v>
                </c:pt>
                <c:pt idx="19">
                  <c:v>0.0869540038298872</c:v>
                </c:pt>
                <c:pt idx="20">
                  <c:v>0.0964057877542587</c:v>
                </c:pt>
                <c:pt idx="21">
                  <c:v>0.104413291567274</c:v>
                </c:pt>
                <c:pt idx="22">
                  <c:v>0.110856552777385</c:v>
                </c:pt>
                <c:pt idx="23">
                  <c:v>0.115639043217198</c:v>
                </c:pt>
                <c:pt idx="24">
                  <c:v>0.118689115156988</c:v>
                </c:pt>
                <c:pt idx="25">
                  <c:v>0.119961074677919</c:v>
                </c:pt>
                <c:pt idx="26">
                  <c:v>0.119435866224498</c:v>
                </c:pt>
                <c:pt idx="27">
                  <c:v>0.117121358080789</c:v>
                </c:pt>
                <c:pt idx="28">
                  <c:v>0.113052224493614</c:v>
                </c:pt>
                <c:pt idx="29">
                  <c:v>0.107289426208664</c:v>
                </c:pt>
                <c:pt idx="30">
                  <c:v>0.0999192972017554</c:v>
                </c:pt>
                <c:pt idx="31">
                  <c:v>0.0910522512871507</c:v>
                </c:pt>
                <c:pt idx="32">
                  <c:v>0.080821127979564</c:v>
                </c:pt>
                <c:pt idx="33">
                  <c:v>0.0693792023909387</c:v>
                </c:pt>
                <c:pt idx="34">
                  <c:v>0.0568978889762379</c:v>
                </c:pt>
                <c:pt idx="35">
                  <c:v>0.0435641735290369</c:v>
                </c:pt>
                <c:pt idx="36">
                  <c:v>0.0295778118988494</c:v>
                </c:pt>
                <c:pt idx="37">
                  <c:v>0.0151483373969348</c:v>
                </c:pt>
                <c:pt idx="38">
                  <c:v>0.000491921723414365</c:v>
                </c:pt>
                <c:pt idx="39">
                  <c:v>-0.0141718635570355</c:v>
                </c:pt>
                <c:pt idx="40">
                  <c:v>-0.028623336473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C$188:$C$228</c:f>
              <c:numCache>
                <c:formatCode>General</c:formatCode>
                <c:ptCount val="41"/>
                <c:pt idx="0">
                  <c:v>0.0159410314284893</c:v>
                </c:pt>
                <c:pt idx="1">
                  <c:v>0.0516788429733442</c:v>
                </c:pt>
                <c:pt idx="2">
                  <c:v>0.0866424403675463</c:v>
                </c:pt>
                <c:pt idx="3">
                  <c:v>0.120308024889937</c:v>
                </c:pt>
                <c:pt idx="4">
                  <c:v>0.152171243686859</c:v>
                </c:pt>
                <c:pt idx="5">
                  <c:v>0.181754745613074</c:v>
                </c:pt>
                <c:pt idx="6">
                  <c:v>0.208615332553078</c:v>
                </c:pt>
                <c:pt idx="7">
                  <c:v>0.232350599087027</c:v>
                </c:pt>
                <c:pt idx="8">
                  <c:v>0.2526049610307</c:v>
                </c:pt>
                <c:pt idx="9">
                  <c:v>0.269074982534394</c:v>
                </c:pt>
                <c:pt idx="10">
                  <c:v>0.281513921934092</c:v>
                </c:pt>
                <c:pt idx="11">
                  <c:v>0.289735428252328</c:v>
                </c:pt>
                <c:pt idx="12">
                  <c:v>0.293616332970518</c:v>
                </c:pt>
                <c:pt idx="13">
                  <c:v>0.293098495248476</c:v>
                </c:pt>
                <c:pt idx="14">
                  <c:v>0.288189672947431</c:v>
                </c:pt>
                <c:pt idx="15">
                  <c:v>0.278963406407487</c:v>
                </c:pt>
                <c:pt idx="16">
                  <c:v>0.26555791672072</c:v>
                </c:pt>
                <c:pt idx="17">
                  <c:v>0.248174035005141</c:v>
                </c:pt>
                <c:pt idx="18">
                  <c:v>0.227072193701633</c:v>
                </c:pt>
                <c:pt idx="19">
                  <c:v>0.202568524968001</c:v>
                </c:pt>
                <c:pt idx="20">
                  <c:v>0.17503012462112</c:v>
                </c:pt>
                <c:pt idx="21">
                  <c:v>0.144869552579291</c:v>
                </c:pt>
                <c:pt idx="22">
                  <c:v>0.112538652195095</c:v>
                </c:pt>
                <c:pt idx="23">
                  <c:v>0.0785217810729343</c:v>
                </c:pt>
                <c:pt idx="24">
                  <c:v>0.0433285547821308</c:v>
                </c:pt>
                <c:pt idx="25">
                  <c:v>0.00748621217389997</c:v>
                </c:pt>
                <c:pt idx="26">
                  <c:v>-0.0284682833206255</c:v>
                </c:pt>
                <c:pt idx="27">
                  <c:v>-0.0639962880788352</c:v>
                </c:pt>
                <c:pt idx="28">
                  <c:v>-0.0985655478464583</c:v>
                </c:pt>
                <c:pt idx="29">
                  <c:v>-0.131658171576603</c:v>
                </c:pt>
                <c:pt idx="30">
                  <c:v>-0.162778390089851</c:v>
                </c:pt>
                <c:pt idx="31">
                  <c:v>-0.191459983320926</c:v>
                </c:pt>
                <c:pt idx="32">
                  <c:v>-0.217273264882419</c:v>
                </c:pt>
                <c:pt idx="33">
                  <c:v>-0.239831519307999</c:v>
                </c:pt>
                <c:pt idx="34">
                  <c:v>-0.258796795537128</c:v>
                </c:pt>
                <c:pt idx="35">
                  <c:v>-0.273884969847547</c:v>
                </c:pt>
                <c:pt idx="36">
                  <c:v>-0.284870002386453</c:v>
                </c:pt>
                <c:pt idx="37">
                  <c:v>-0.291587323532166</c:v>
                </c:pt>
                <c:pt idx="38">
                  <c:v>-0.293936299354313</c:v>
                </c:pt>
                <c:pt idx="39">
                  <c:v>-0.291881739236843</c:v>
                </c:pt>
                <c:pt idx="40">
                  <c:v>-0.2854544230777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D$188:$D$228</c:f>
              <c:numCache>
                <c:formatCode>General</c:formatCode>
                <c:ptCount val="41"/>
                <c:pt idx="0">
                  <c:v>0.718940401634221</c:v>
                </c:pt>
                <c:pt idx="1">
                  <c:v>0.708784722700495</c:v>
                </c:pt>
                <c:pt idx="2">
                  <c:v>0.688010555996735</c:v>
                </c:pt>
                <c:pt idx="3">
                  <c:v>0.656929124702577</c:v>
                </c:pt>
                <c:pt idx="4">
                  <c:v>0.616006067801907</c:v>
                </c:pt>
                <c:pt idx="5">
                  <c:v>0.565854464224468</c:v>
                </c:pt>
                <c:pt idx="6">
                  <c:v>0.507225648151404</c:v>
                </c:pt>
                <c:pt idx="7">
                  <c:v>0.440997953083002</c:v>
                </c:pt>
                <c:pt idx="8">
                  <c:v>0.368163553296727</c:v>
                </c:pt>
                <c:pt idx="9">
                  <c:v>0.289813599827016</c:v>
                </c:pt>
                <c:pt idx="10">
                  <c:v>0.207121873648624</c:v>
                </c:pt>
                <c:pt idx="11">
                  <c:v>0.121327200959384</c:v>
                </c:pt>
                <c:pt idx="12">
                  <c:v>0.0337148940036328</c:v>
                </c:pt>
                <c:pt idx="13">
                  <c:v>-0.0544025045239028</c:v>
                </c:pt>
                <c:pt idx="14">
                  <c:v>-0.141704885020653</c:v>
                </c:pt>
                <c:pt idx="15">
                  <c:v>-0.226884347880557</c:v>
                </c:pt>
                <c:pt idx="16">
                  <c:v>-0.308664797477307</c:v>
                </c:pt>
                <c:pt idx="17">
                  <c:v>-0.385821059683892</c:v>
                </c:pt>
                <c:pt idx="18">
                  <c:v>-0.457197236523984</c:v>
                </c:pt>
                <c:pt idx="19">
                  <c:v>-0.521724022979323</c:v>
                </c:pt>
                <c:pt idx="20">
                  <c:v>-0.578434726525552</c:v>
                </c:pt>
                <c:pt idx="21">
                  <c:v>-0.626479749403646</c:v>
                </c:pt>
                <c:pt idx="22">
                  <c:v>-0.665139316664312</c:v>
                </c:pt>
                <c:pt idx="23">
                  <c:v>-0.693834259303189</c:v>
                </c:pt>
                <c:pt idx="24">
                  <c:v>-0.712134690941925</c:v>
                </c:pt>
                <c:pt idx="25">
                  <c:v>-0.719766448067513</c:v>
                </c:pt>
                <c:pt idx="26">
                  <c:v>-0.716615197346986</c:v>
                </c:pt>
                <c:pt idx="27">
                  <c:v>-0.702728148484735</c:v>
                </c:pt>
                <c:pt idx="28">
                  <c:v>-0.678313346961686</c:v>
                </c:pt>
                <c:pt idx="29">
                  <c:v>-0.643736557251982</c:v>
                </c:pt>
                <c:pt idx="30">
                  <c:v>-0.599515783210532</c:v>
                </c:pt>
                <c:pt idx="31">
                  <c:v>-0.546313507722904</c:v>
                </c:pt>
                <c:pt idx="32">
                  <c:v>-0.484926767877384</c:v>
                </c:pt>
                <c:pt idx="33">
                  <c:v>-0.416275214345632</c:v>
                </c:pt>
                <c:pt idx="34">
                  <c:v>-0.341387333857427</c:v>
                </c:pt>
                <c:pt idx="35">
                  <c:v>-0.261385041174222</c:v>
                </c:pt>
                <c:pt idx="36">
                  <c:v>-0.177466871393096</c:v>
                </c:pt>
                <c:pt idx="37">
                  <c:v>-0.0908900243816088</c:v>
                </c:pt>
                <c:pt idx="38">
                  <c:v>-0.00295153034048619</c:v>
                </c:pt>
                <c:pt idx="39">
                  <c:v>0.085031181342213</c:v>
                </c:pt>
                <c:pt idx="40">
                  <c:v>0.171740018842475</c:v>
                </c:pt>
              </c:numCache>
            </c:numRef>
          </c:yVal>
          <c:smooth val="1"/>
        </c:ser>
        <c:axId val="11929997"/>
        <c:axId val="39999354"/>
      </c:scatterChart>
      <c:valAx>
        <c:axId val="11929997"/>
        <c:scaling>
          <c:orientation val="minMax"/>
          <c:max val="11"/>
          <c:min val="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354"/>
        <c:crossesAt val="0"/>
        <c:crossBetween val="midCat"/>
        <c:majorUnit val="0.2"/>
      </c:valAx>
      <c:valAx>
        <c:axId val="399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99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0</xdr:colOff>
      <xdr:row>34</xdr:row>
      <xdr:rowOff>75960</xdr:rowOff>
    </xdr:from>
    <xdr:to>
      <xdr:col>12</xdr:col>
      <xdr:colOff>185400</xdr:colOff>
      <xdr:row>51</xdr:row>
      <xdr:rowOff>133560</xdr:rowOff>
    </xdr:to>
    <xdr:graphicFrame>
      <xdr:nvGraphicFramePr>
        <xdr:cNvPr id="1" name="Chart 3"/>
        <xdr:cNvGraphicFramePr/>
      </xdr:nvGraphicFramePr>
      <xdr:xfrm>
        <a:off x="3566880" y="5581440"/>
        <a:ext cx="60192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2</v>
      </c>
      <c r="D1" s="1" t="s">
        <v>1</v>
      </c>
      <c r="E1" s="1" t="n">
        <f aca="false">2*PI()*SQRT($B$1/$B$2)</f>
        <v>2.56509966032373</v>
      </c>
    </row>
    <row r="2" customFormat="false" ht="12.75" hidden="false" customHeight="false" outlineLevel="0" collapsed="false">
      <c r="A2" s="2" t="s">
        <v>2</v>
      </c>
      <c r="B2" s="3" t="n">
        <v>12</v>
      </c>
      <c r="D2" s="1" t="s">
        <v>3</v>
      </c>
      <c r="E2" s="1" t="n">
        <f aca="false">(2*PI())/E1</f>
        <v>2.44948974278318</v>
      </c>
    </row>
    <row r="3" customFormat="false" ht="12.75" hidden="false" customHeight="false" outlineLevel="0" collapsed="false">
      <c r="A3" s="2" t="s">
        <v>4</v>
      </c>
      <c r="B3" s="3" t="n">
        <v>0.12</v>
      </c>
    </row>
    <row r="6" customFormat="false" ht="12.75" hidden="false" customHeight="false" outlineLevel="0" collapsed="false">
      <c r="A6" s="2" t="s">
        <v>5</v>
      </c>
      <c r="B6" s="2" t="s">
        <v>6</v>
      </c>
      <c r="C6" s="1" t="s">
        <v>7</v>
      </c>
      <c r="D6" s="1" t="s">
        <v>8</v>
      </c>
    </row>
    <row r="8" customFormat="false" ht="12.75" hidden="false" customHeight="false" outlineLevel="0" collapsed="false">
      <c r="A8" s="2" t="n">
        <v>0</v>
      </c>
      <c r="B8" s="1" t="n">
        <f aca="false">$B$3*SIN(($E$2)*(A8+$E$1/4))</f>
        <v>0.12</v>
      </c>
      <c r="C8" s="1" t="n">
        <f aca="false">$B$3*$E$2*COS($E$2*(A8+$E$1/4))</f>
        <v>1.79985586382622E-017</v>
      </c>
      <c r="D8" s="1" t="n">
        <f aca="false">-$B$3*$E$2*$E$2*SIN($E$2*(A8+$E$1/4))</f>
        <v>-0.72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3*SIN(($E$2)*(A9+$E$1/4))</f>
        <v>0.119101124437651</v>
      </c>
      <c r="C9" s="1" t="n">
        <f aca="false">$B$3*$E$2*COS($E$2*(A9+$E$1/4))</f>
        <v>-0.0359100674758979</v>
      </c>
      <c r="D9" s="1" t="n">
        <f aca="false">-$B$3*$E$2*$E$2*SIN($E$2*(A9+$E$1/4))</f>
        <v>-0.714606746625904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3*SIN(($E$2)*(A10+$E$1/4))</f>
        <v>0.116417964038546</v>
      </c>
      <c r="C10" s="1" t="n">
        <f aca="false">$B$3*$E$2*COS($E$2*(A10+$E$1/4))</f>
        <v>-0.0712821569168557</v>
      </c>
      <c r="D10" s="1" t="n">
        <f aca="false">-$B$3*$E$2*$E$2*SIN($E$2*(A10+$E$1/4))</f>
        <v>-0.698507784231274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3*SIN(($E$2)*(A11+$E$1/4))</f>
        <v>0.111990715924562</v>
      </c>
      <c r="C11" s="1" t="n">
        <f aca="false">$B$3*$E$2*COS($E$2*(A11+$E$1/4))</f>
        <v>-0.105586349876412</v>
      </c>
      <c r="D11" s="1" t="n">
        <f aca="false">-$B$3*$E$2*$E$2*SIN($E$2*(A11+$E$1/4))</f>
        <v>-0.671944295547373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3*SIN(($E$2)*(A12+$E$1/4))</f>
        <v>0.105885705848002</v>
      </c>
      <c r="C12" s="1" t="n">
        <f aca="false">$B$3*$E$2*COS($E$2*(A12+$E$1/4))</f>
        <v>-0.138308726342275</v>
      </c>
      <c r="D12" s="1" t="n">
        <f aca="false">-$B$3*$E$2*$E$2*SIN($E$2*(A12+$E$1/4))</f>
        <v>-0.635314235088012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3*SIN(($E$2)*(A13+$E$1/4))</f>
        <v>0.098194394548294</v>
      </c>
      <c r="C13" s="1" t="n">
        <f aca="false">$B$3*$E$2*COS($E$2*(A13+$E$1/4))</f>
        <v>-0.168959063905325</v>
      </c>
      <c r="D13" s="1" t="n">
        <f aca="false">-$B$3*$E$2*$E$2*SIN($E$2*(A13+$E$1/4))</f>
        <v>-0.589166367289764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3*SIN(($E$2)*(A14+$E$1/4))</f>
        <v>0.0890320075549333</v>
      </c>
      <c r="C14" s="1" t="n">
        <f aca="false">$B$3*$E$2*COS($E$2*(A14+$E$1/4))</f>
        <v>-0.197078181908678</v>
      </c>
      <c r="D14" s="1" t="n">
        <f aca="false">-$B$3*$E$2*$E$2*SIN($E$2*(A14+$E$1/4))</f>
        <v>-0.534192045329599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3*SIN(($E$2)*(A15+$E$1/4))</f>
        <v>0.0785358089639387</v>
      </c>
      <c r="C15" s="1" t="n">
        <f aca="false">$B$3*$E$2*COS($E$2*(A15+$E$1/4))</f>
        <v>-0.222244820552197</v>
      </c>
      <c r="D15" s="1" t="n">
        <f aca="false">-$B$3*$E$2*$E$2*SIN($E$2*(A15+$E$1/4))</f>
        <v>-0.471214853783632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3*SIN(($E$2)*(A16+$E$1/4))</f>
        <v>0.0668630450488271</v>
      </c>
      <c r="C16" s="1" t="n">
        <f aca="false">$B$3*$E$2*COS($E$2*(A16+$E$1/4))</f>
        <v>-0.244081951894832</v>
      </c>
      <c r="D16" s="1" t="n">
        <f aca="false">-$B$3*$E$2*$E$2*SIN($E$2*(A16+$E$1/4))</f>
        <v>-0.40117827029296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3*SIN(($E$2)*(A17+$E$1/4))</f>
        <v>0.0541885885134046</v>
      </c>
      <c r="C17" s="1" t="n">
        <f aca="false">$B$3*$E$2*COS($E$2*(A17+$E$1/4))</f>
        <v>-0.262262428207987</v>
      </c>
      <c r="D17" s="1" t="n">
        <f aca="false">-$B$3*$E$2*$E$2*SIN($E$2*(A17+$E$1/4))</f>
        <v>-0.325131531080428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3*SIN(($E$2)*(A18+$E$1/4))</f>
        <v>0.0407023186784337</v>
      </c>
      <c r="C18" s="1" t="n">
        <f aca="false">$B$3*$E$2*COS($E$2*(A18+$E$1/4))</f>
        <v>-0.276513883060499</v>
      </c>
      <c r="D18" s="1" t="n">
        <f aca="false">-$B$3*$E$2*$E$2*SIN($E$2*(A18+$E$1/4))</f>
        <v>-0.244213912070602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3*SIN(($E$2)*(A19+$E$1/4))</f>
        <v>0.0266062768502795</v>
      </c>
      <c r="C19" s="1" t="n">
        <f aca="false">$B$3*$E$2*COS($E$2*(A19+$E$1/4))</f>
        <v>-0.286622811710788</v>
      </c>
      <c r="D19" s="1" t="n">
        <f aca="false">-$B$3*$E$2*$E$2*SIN($E$2*(A19+$E$1/4))</f>
        <v>-0.159637661101677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3*SIN(($E$2)*(A20+$E$1/4))</f>
        <v>0.0121116394876949</v>
      </c>
      <c r="C20" s="1" t="n">
        <f aca="false">$B$3*$E$2*COS($E$2*(A20+$E$1/4))</f>
        <v>-0.292437769676765</v>
      </c>
      <c r="D20" s="1" t="n">
        <f aca="false">-$B$3*$E$2*$E$2*SIN($E$2*(A20+$E$1/4))</f>
        <v>-0.0726698369261693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3*SIN(($E$2)*(A21+$E$1/4))</f>
        <v>-0.00256444548748082</v>
      </c>
      <c r="C21" s="1" t="n">
        <f aca="false">$B$3*$E$2*COS($E$2*(A21+$E$1/4))</f>
        <v>-0.293871641564902</v>
      </c>
      <c r="D21" s="1" t="n">
        <f aca="false">-$B$3*$E$2*$E$2*SIN($E$2*(A21+$E$1/4))</f>
        <v>0.0153866729248849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3*SIN(($E$2)*(A22+$E$1/4))</f>
        <v>-0.0172021118396621</v>
      </c>
      <c r="C22" s="1" t="n">
        <f aca="false">$B$3*$E$2*COS($E$2*(A22+$E$1/4))</f>
        <v>-0.290902946168537</v>
      </c>
      <c r="D22" s="1" t="n">
        <f aca="false">-$B$3*$E$2*$E$2*SIN($E$2*(A22+$E$1/4))</f>
        <v>0.103212671037973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3*SIN(($E$2)*(A23+$E$1/4))</f>
        <v>-0.0315820688926187</v>
      </c>
      <c r="C23" s="1" t="n">
        <f aca="false">$B$3*$E$2*COS($E$2*(A23+$E$1/4))</f>
        <v>-0.283576158283399</v>
      </c>
      <c r="D23" s="1" t="n">
        <f aca="false">-$B$3*$E$2*$E$2*SIN($E$2*(A23+$E$1/4))</f>
        <v>0.189492413355712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3*SIN(($E$2)*(A24+$E$1/4))</f>
        <v>-0.0454888867799753</v>
      </c>
      <c r="C24" s="1" t="n">
        <f aca="false">$B$3*$E$2*COS($E$2*(A24+$E$1/4))</f>
        <v>-0.272001042419163</v>
      </c>
      <c r="D24" s="1" t="n">
        <f aca="false">-$B$3*$E$2*$E$2*SIN($E$2*(A24+$E$1/4))</f>
        <v>0.272933320679852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3*SIN(($E$2)*(A25+$E$1/4))</f>
        <v>-0.0587142238559152</v>
      </c>
      <c r="C25" s="1" t="n">
        <f aca="false">$B$3*$E$2*COS($E$2*(A25+$E$1/4))</f>
        <v>-0.256351008388859</v>
      </c>
      <c r="D25" s="1" t="n">
        <f aca="false">-$B$3*$E$2*$E$2*SIN($E$2*(A25+$E$1/4))</f>
        <v>0.352285343135491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3*SIN(($E$2)*(A26+$E$1/4))</f>
        <v>-0.0710599479154153</v>
      </c>
      <c r="C26" s="1" t="n">
        <f aca="false">$B$3*$E$2*COS($E$2*(A26+$E$1/4))</f>
        <v>-0.236860513411482</v>
      </c>
      <c r="D26" s="1" t="n">
        <f aca="false">-$B$3*$E$2*$E$2*SIN($E$2*(A26+$E$1/4))</f>
        <v>0.426359687492492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3*SIN(($E$2)*(A27+$E$1/4))</f>
        <v>-0.0823411044641989</v>
      </c>
      <c r="C27" s="1" t="n">
        <f aca="false">$B$3*$E$2*COS($E$2*(A27+$E$1/4))</f>
        <v>-0.213821549647586</v>
      </c>
      <c r="D27" s="1" t="n">
        <f aca="false">-$B$3*$E$2*$E$2*SIN($E$2*(A27+$E$1/4))</f>
        <v>0.494046626785193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3*SIN(($E$2)*(A28+$E$1/4))</f>
        <v>-0.0923886875699872</v>
      </c>
      <c r="C28" s="1" t="n">
        <f aca="false">$B$3*$E$2*COS($E$2*(A28+$E$1/4))</f>
        <v>-0.187579269788993</v>
      </c>
      <c r="D28" s="1" t="n">
        <f aca="false">-$B$3*$E$2*$E$2*SIN($E$2*(A28+$E$1/4))</f>
        <v>0.554332125419923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3*SIN(($E$2)*(A29+$E$1/4))</f>
        <v>-0.101052171784206</v>
      </c>
      <c r="C29" s="1" t="n">
        <f aca="false">$B$3*$E$2*COS($E$2*(A29+$E$1/4))</f>
        <v>-0.158526816236788</v>
      </c>
      <c r="D29" s="1" t="n">
        <f aca="false">-$B$3*$E$2*$E$2*SIN($E$2*(A29+$E$1/4))</f>
        <v>0.60631303070523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3*SIN(($E$2)*(A30+$E$1/4))</f>
        <v>-0.108201767202771</v>
      </c>
      <c r="C30" s="1" t="n">
        <f aca="false">$B$3*$E$2*COS($E$2*(A30+$E$1/4))</f>
        <v>-0.127099431333045</v>
      </c>
      <c r="D30" s="1" t="n">
        <f aca="false">-$B$3*$E$2*$E$2*SIN($E$2*(A30+$E$1/4))</f>
        <v>0.64921060321662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3*SIN(($E$2)*(A31+$E$1/4))</f>
        <v>-0.113730363882311</v>
      </c>
      <c r="C31" s="1" t="n">
        <f aca="false">$B$3*$E$2*COS($E$2*(A31+$E$1/4))</f>
        <v>-0.0937679368824064</v>
      </c>
      <c r="D31" s="1" t="n">
        <f aca="false">-$B$3*$E$2*$E$2*SIN($E$2*(A31+$E$1/4))</f>
        <v>0.682382183293865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3*SIN(($E$2)*(A32+$E$1/4))</f>
        <v>-0.117555136482002</v>
      </c>
      <c r="C32" s="1" t="n">
        <f aca="false">$B$3*$E$2*COS($E$2*(A32+$E$1/4))</f>
        <v>-0.0590316806485085</v>
      </c>
      <c r="D32" s="1" t="n">
        <f aca="false">-$B$3*$E$2*$E$2*SIN($E$2*(A32+$E$1/4))</f>
        <v>0.705330818892011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3*SIN(($E$2)*(A33+$E$1/4))</f>
        <v>-0.119618785091488</v>
      </c>
      <c r="C33" s="1" t="n">
        <f aca="false">$B$3*$E$2*COS($E$2*(A33+$E$1/4))</f>
        <v>-0.0234110554956217</v>
      </c>
      <c r="D33" s="1" t="n">
        <f aca="false">-$B$3*$E$2*$E$2*SIN($E$2*(A33+$E$1/4))</f>
        <v>0.717712710548925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3*SIN(($E$2)*(A34+$E$1/4))</f>
        <v>-0.119890393655696</v>
      </c>
      <c r="C34" s="1" t="n">
        <f aca="false">$B$3*$E$2*COS($E$2*(A34+$E$1/4))</f>
        <v>0.0125602967518288</v>
      </c>
      <c r="D34" s="1" t="n">
        <f aca="false">-$B$3*$E$2*$E$2*SIN($E$2*(A34+$E$1/4))</f>
        <v>0.719342361934174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3*SIN(($E$2)*(A35+$E$1/4))</f>
        <v>-0.118365893136278</v>
      </c>
      <c r="C35" s="1" t="n">
        <f aca="false">$B$3*$E$2*COS($E$2*(A35+$E$1/4))</f>
        <v>0.0483434799358447</v>
      </c>
      <c r="D35" s="1" t="n">
        <f aca="false">-$B$3*$E$2*$E$2*SIN($E$2*(A35+$E$1/4))</f>
        <v>0.710195358817667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3*SIN(($E$2)*(A36+$E$1/4))</f>
        <v>-0.115068122470929</v>
      </c>
      <c r="C36" s="1" t="n">
        <f aca="false">$B$3*$E$2*COS($E$2*(A36+$E$1/4))</f>
        <v>0.083402416907973</v>
      </c>
      <c r="D36" s="1" t="n">
        <f aca="false">-$B$3*$E$2*$E$2*SIN($E$2*(A36+$E$1/4))</f>
        <v>0.690408734825575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3*SIN(($E$2)*(A37+$E$1/4))</f>
        <v>-0.110046486417338</v>
      </c>
      <c r="C37" s="1" t="n">
        <f aca="false">$B$3*$E$2*COS($E$2*(A37+$E$1/4))</f>
        <v>0.117211880640111</v>
      </c>
      <c r="D37" s="1" t="n">
        <f aca="false">-$B$3*$E$2*$E$2*SIN($E$2*(A37+$E$1/4))</f>
        <v>0.660278918504029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3*SIN(($E$2)*(A38+$E$1/4))</f>
        <v>-0.103376215407698</v>
      </c>
      <c r="C38" s="1" t="n">
        <f aca="false">$B$3*$E$2*COS($E$2*(A38+$E$1/4))</f>
        <v>0.149265362786842</v>
      </c>
      <c r="D38" s="1" t="n">
        <f aca="false">-$B$3*$E$2*$E$2*SIN($E$2*(A38+$E$1/4))</f>
        <v>0.620257292446187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3*SIN(($E$2)*(A39+$E$1/4))</f>
        <v>-0.0951572385020887</v>
      </c>
      <c r="C39" s="1" t="n">
        <f aca="false">$B$3*$E$2*COS($E$2*(A39+$E$1/4))</f>
        <v>0.179082661818334</v>
      </c>
      <c r="D39" s="1" t="n">
        <f aca="false">-$B$3*$E$2*$E$2*SIN($E$2*(A39+$E$1/4))</f>
        <v>0.570943431012532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3*SIN(($E$2)*(A40+$E$1/4))</f>
        <v>-0.0855126863253097</v>
      </c>
      <c r="C40" s="1" t="n">
        <f aca="false">$B$3*$E$2*COS($E$2*(A40+$E$1/4))</f>
        <v>0.20621707704401</v>
      </c>
      <c r="D40" s="1" t="n">
        <f aca="false">-$B$3*$E$2*$E$2*SIN($E$2*(A40+$E$1/4))</f>
        <v>0.513076117951858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3*SIN(($E$2)*(A41+$E$1/4))</f>
        <v>-0.074587046415053</v>
      </c>
      <c r="C41" s="1" t="n">
        <f aca="false">$B$3*$E$2*COS($E$2*(A41+$E$1/4))</f>
        <v>0.230262100751453</v>
      </c>
      <c r="D41" s="1" t="n">
        <f aca="false">-$B$3*$E$2*$E$2*SIN($E$2*(A41+$E$1/4))</f>
        <v>0.447522278490318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3*SIN(($E$2)*(A42+$E$1/4))</f>
        <v>-0.0625439986166244</v>
      </c>
      <c r="C42" s="1" t="n">
        <f aca="false">$B$3*$E$2*COS($E$2*(A42+$E$1/4))</f>
        <v>0.250857508203885</v>
      </c>
      <c r="D42" s="1" t="n">
        <f aca="false">-$B$3*$E$2*$E$2*SIN($E$2*(A42+$E$1/4))</f>
        <v>0.375263991699746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3*SIN(($E$2)*(A43+$E$1/4))</f>
        <v>-0.0495639629527276</v>
      </c>
      <c r="C43" s="1" t="n">
        <f aca="false">$B$3*$E$2*COS($E$2*(A43+$E$1/4))</f>
        <v>0.267694754260377</v>
      </c>
      <c r="D43" s="1" t="n">
        <f aca="false">-$B$3*$E$2*$E$2*SIN($E$2*(A43+$E$1/4))</f>
        <v>0.297383777716366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3*SIN(($E$2)*(A44+$E$1/4))</f>
        <v>-0.0358413967043077</v>
      </c>
      <c r="C44" s="1" t="n">
        <f aca="false">$B$3*$E$2*COS($E$2*(A44+$E$1/4))</f>
        <v>0.280521595770641</v>
      </c>
      <c r="D44" s="1" t="n">
        <f aca="false">-$B$3*$E$2*$E$2*SIN($E$2*(A44+$E$1/4))</f>
        <v>0.215048380225846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3*SIN(($E$2)*(A45+$E$1/4))</f>
        <v>-0.021581881195588</v>
      </c>
      <c r="C45" s="1" t="n">
        <f aca="false">$B$3*$E$2*COS($E$2*(A45+$E$1/4))</f>
        <v>0.289145870495079</v>
      </c>
      <c r="D45" s="1" t="n">
        <f aca="false">-$B$3*$E$2*$E$2*SIN($E$2*(A45+$E$1/4))</f>
        <v>0.129491287173528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3*SIN(($E$2)*(A46+$E$1/4))</f>
        <v>-0.00699904192693105</v>
      </c>
      <c r="C46" s="1" t="n">
        <f aca="false">$B$3*$E$2*COS($E$2*(A46+$E$1/4))</f>
        <v>0.293438375937147</v>
      </c>
      <c r="D46" s="1" t="n">
        <f aca="false">-$B$3*$E$2*$E$2*SIN($E$2*(A46+$E$1/4))</f>
        <v>0.0419942515615863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3*SIN(($E$2)*(A47+$E$1/4))</f>
        <v>0.00768865180419212</v>
      </c>
      <c r="C47" s="1" t="n">
        <f aca="false">$B$3*$E$2*COS($E$2*(A47+$E$1/4))</f>
        <v>0.293334804959458</v>
      </c>
      <c r="D47" s="1" t="n">
        <f aca="false">-$B$3*$E$2*$E$2*SIN($E$2*(A47+$E$1/4))</f>
        <v>-0.0461319108251527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3*SIN(($E$2)*(A48+$E$1/4))</f>
        <v>0.0222611598484118</v>
      </c>
      <c r="C48" s="1" t="n">
        <f aca="false">$B$3*$E$2*COS($E$2*(A48+$E$1/4))</f>
        <v>0.288836709185693</v>
      </c>
      <c r="D48" s="1" t="n">
        <f aca="false">-$B$3*$E$2*$E$2*SIN($E$2*(A48+$E$1/4))</f>
        <v>-0.133566959090471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3*SIN(($E$2)*(A49+$E$1/4))</f>
        <v>0.0365001676830101</v>
      </c>
      <c r="C49" s="1" t="n">
        <f aca="false">$B$3*$E$2*COS($E$2*(A49+$E$1/4))</f>
        <v>0.280011475755321</v>
      </c>
      <c r="D49" s="1" t="n">
        <f aca="false">-$B$3*$E$2*$E$2*SIN($E$2*(A49+$E$1/4))</f>
        <v>-0.219001006098061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3*SIN(($E$2)*(A50+$E$1/4))</f>
        <v>0.0501923570384099</v>
      </c>
      <c r="C50" s="1" t="n">
        <f aca="false">$B$3*$E$2*COS($E$2*(A50+$E$1/4))</f>
        <v>0.266991317779385</v>
      </c>
      <c r="D50" s="1" t="n">
        <f aca="false">-$B$3*$E$2*$E$2*SIN($E$2*(A50+$E$1/4))</f>
        <v>-0.30115414223046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3*SIN(($E$2)*(A51+$E$1/4))</f>
        <v>0.0631326016745006</v>
      </c>
      <c r="C51" s="1" t="n">
        <f aca="false">$B$3*$E$2*COS($E$2*(A51+$E$1/4))</f>
        <v>0.249971293621594</v>
      </c>
      <c r="D51" s="1" t="n">
        <f aca="false">-$B$3*$E$2*$E$2*SIN($E$2*(A51+$E$1/4))</f>
        <v>-0.378795610047004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3*SIN(($E$2)*(A52+$E$1/4))</f>
        <v>0.0751270404300457</v>
      </c>
      <c r="C52" s="1" t="n">
        <f aca="false">$B$3*$E$2*COS($E$2*(A52+$E$1/4))</f>
        <v>0.22920638467838</v>
      </c>
      <c r="D52" s="1" t="n">
        <f aca="false">-$B$3*$E$2*$E$2*SIN($E$2*(A52+$E$1/4))</f>
        <v>-0.45076224258027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3*SIN(($E$2)*(A53+$E$1/4))</f>
        <v>0.0859959815070207</v>
      </c>
      <c r="C53" s="1" t="n">
        <f aca="false">$B$3*$E$2*COS($E$2*(A53+$E$1/4))</f>
        <v>0.20500767543647</v>
      </c>
      <c r="D53" s="1" t="n">
        <f aca="false">-$B$3*$E$2*$E$2*SIN($E$2*(A53+$E$1/4))</f>
        <v>-0.515975889042124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3*SIN(($E$2)*(A54+$E$1/4))</f>
        <v>0.0955765944800473</v>
      </c>
      <c r="C54" s="1" t="n">
        <f aca="false">$B$3*$E$2*COS($E$2*(A54+$E$1/4))</f>
        <v>0.177737693035494</v>
      </c>
      <c r="D54" s="1" t="n">
        <f aca="false">-$B$3*$E$2*$E$2*SIN($E$2*(A54+$E$1/4))</f>
        <v>-0.573459566880283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3*SIN(($E$2)*(A55+$E$1/4))</f>
        <v>0.103725349701229</v>
      </c>
      <c r="C55" s="1" t="n">
        <f aca="false">$B$3*$E$2*COS($E$2*(A55+$E$1/4))</f>
        <v>0.147804976154886</v>
      </c>
      <c r="D55" s="1" t="n">
        <f aca="false">-$B$3*$E$2*$E$2*SIN($E$2*(A55+$E$1/4))</f>
        <v>-0.622352098207374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3*SIN(($E$2)*(A56+$E$1/4))</f>
        <v>0.110320168555035</v>
      </c>
      <c r="C56" s="1" t="n">
        <f aca="false">$B$3*$E$2*COS($E$2*(A56+$E$1/4))</f>
        <v>0.115657954589957</v>
      </c>
      <c r="D56" s="1" t="n">
        <f aca="false">-$B$3*$E$2*$E$2*SIN($E$2*(A56+$E$1/4))</f>
        <v>-0.661921011330207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3*SIN(($E$2)*(A57+$E$1/4))</f>
        <v>0.1152622523497</v>
      </c>
      <c r="C57" s="1" t="n">
        <f aca="false">$B$3*$E$2*COS($E$2*(A57+$E$1/4))</f>
        <v>0.0817782312088245</v>
      </c>
      <c r="D57" s="1" t="n">
        <f aca="false">-$B$3*$E$2*$E$2*SIN($E$2*(A57+$E$1/4))</f>
        <v>-0.691573514098202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3*SIN(($E$2)*(A58+$E$1/4))</f>
        <v>0.118477562446058</v>
      </c>
      <c r="C58" s="1" t="n">
        <f aca="false">$B$3*$E$2*COS($E$2*(A58+$E$1/4))</f>
        <v>0.0466733669349289</v>
      </c>
      <c r="D58" s="1" t="n">
        <f aca="false">-$B$3*$E$2*$E$2*SIN($E$2*(A58+$E$1/4))</f>
        <v>-0.710865374676348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3*SIN(($E$2)*(A59+$E$1/4))</f>
        <v>0.119917929449591</v>
      </c>
      <c r="C59" s="1" t="n">
        <f aca="false">$B$3*$E$2*COS($E$2*(A59+$E$1/4))</f>
        <v>0.0108692768451938</v>
      </c>
      <c r="D59" s="1" t="n">
        <f aca="false">-$B$3*$E$2*$E$2*SIN($E$2*(A59+$E$1/4))</f>
        <v>-0.719507576697546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3*SIN(($E$2)*(A60+$E$1/4))</f>
        <v>0.119561774848628</v>
      </c>
      <c r="C60" s="1" t="n">
        <f aca="false">$B$3*$E$2*COS($E$2*(A60+$E$1/4))</f>
        <v>-0.0250976487001503</v>
      </c>
      <c r="D60" s="1" t="n">
        <f aca="false">-$B$3*$E$2*$E$2*SIN($E$2*(A60+$E$1/4))</f>
        <v>-0.717370649091767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3*SIN(($E$2)*(A61+$E$1/4))</f>
        <v>0.117414434287622</v>
      </c>
      <c r="C61" s="1" t="n">
        <f aca="false">$B$3*$E$2*COS($E$2*(A61+$E$1/4))</f>
        <v>-0.0606885798606778</v>
      </c>
      <c r="D61" s="1" t="n">
        <f aca="false">-$B$3*$E$2*$E$2*SIN($E$2*(A61+$E$1/4))</f>
        <v>-0.704486605725733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3*SIN(($E$2)*(A62+$E$1/4))</f>
        <v>0.11350807763248</v>
      </c>
      <c r="C62" s="1" t="n">
        <f aca="false">$B$3*$E$2*COS($E$2*(A62+$E$1/4))</f>
        <v>-0.095370319665365</v>
      </c>
      <c r="D62" s="1" t="n">
        <f aca="false">-$B$3*$E$2*$E$2*SIN($E$2*(A62+$E$1/4))</f>
        <v>-0.681048465794877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3*SIN(($E$2)*(A63+$E$1/4))</f>
        <v>0.107901227025452</v>
      </c>
      <c r="C63" s="1" t="n">
        <f aca="false">$B$3*$E$2*COS($E$2*(A63+$E$1/4))</f>
        <v>-0.128623291974708</v>
      </c>
      <c r="D63" s="1" t="n">
        <f aca="false">-$B$3*$E$2*$E$2*SIN($E$2*(A63+$E$1/4))</f>
        <v>-0.647407362152713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3*SIN(($E$2)*(A64+$E$1/4))</f>
        <v>0.100677880149747</v>
      </c>
      <c r="C64" s="1" t="n">
        <f aca="false">$B$3*$E$2*COS($E$2*(A64+$E$1/4))</f>
        <v>-0.159949325385634</v>
      </c>
      <c r="D64" s="1" t="n">
        <f aca="false">-$B$3*$E$2*$E$2*SIN($E$2*(A64+$E$1/4))</f>
        <v>-0.60406728089848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3*SIN(($E$2)*(A65+$E$1/4))</f>
        <v>0.0919462518384454</v>
      </c>
      <c r="C65" s="1" t="n">
        <f aca="false">$B$3*$E$2*COS($E$2*(A65+$E$1/4))</f>
        <v>-0.188879116466504</v>
      </c>
      <c r="D65" s="1" t="n">
        <f aca="false">-$B$3*$E$2*$E$2*SIN($E$2*(A65+$E$1/4))</f>
        <v>-0.551677511030672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3*SIN(($E$2)*(A66+$E$1/4))</f>
        <v>0.0818371528800242</v>
      </c>
      <c r="C66" s="1" t="n">
        <f aca="false">$B$3*$E$2*COS($E$2*(A66+$E$1/4))</f>
        <v>-0.214979260513542</v>
      </c>
      <c r="D66" s="1" t="n">
        <f aca="false">-$B$3*$E$2*$E$2*SIN($E$2*(A66+$E$1/4))</f>
        <v>-0.491022917280145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3*SIN(($E$2)*(A67+$E$1/4))</f>
        <v>0.0705020303080014</v>
      </c>
      <c r="C67" s="1" t="n">
        <f aca="false">$B$3*$E$2*COS($E$2*(A67+$E$1/4))</f>
        <v>-0.237858744499121</v>
      </c>
      <c r="D67" s="1" t="n">
        <f aca="false">-$B$3*$E$2*$E$2*SIN($E$2*(A67+$E$1/4))</f>
        <v>-0.42301218184800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3*SIN(($E$2)*(A68+$E$1/4))</f>
        <v>0.0581106985336471</v>
      </c>
      <c r="C68" s="1" t="n">
        <f aca="false">$B$3*$E$2*COS($E$2*(A68+$E$1/4))</f>
        <v>-0.257174804939344</v>
      </c>
      <c r="D68" s="1" t="n">
        <f aca="false">-$B$3*$E$2*$E$2*SIN($E$2*(A68+$E$1/4))</f>
        <v>-0.348664191201882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3*SIN(($E$2)*(A69+$E$1/4))</f>
        <v>0.0448487953122439</v>
      </c>
      <c r="C69" s="1" t="n">
        <f aca="false">$B$3*$E$2*COS($E$2*(A69+$E$1/4))</f>
        <v>-0.272638062922701</v>
      </c>
      <c r="D69" s="1" t="n">
        <f aca="false">-$B$3*$E$2*$E$2*SIN($E$2*(A69+$E$1/4))</f>
        <v>-0.269092771873463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3*SIN(($E$2)*(A70+$E$1/4))</f>
        <v>0.0309150006557243</v>
      </c>
      <c r="C70" s="1" t="n">
        <f aca="false">$B$3*$E$2*COS($E$2*(A70+$E$1/4))</f>
        <v>-0.2840168593706</v>
      </c>
      <c r="D70" s="1" t="n">
        <f aca="false">-$B$3*$E$2*$E$2*SIN($E$2*(A70+$E$1/4))</f>
        <v>-0.185490003934346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3*SIN(($E$2)*(A71+$E$1/4))</f>
        <v>0.0165180603558804</v>
      </c>
      <c r="C71" s="1" t="n">
        <f aca="false">$B$3*$E$2*COS($E$2*(A71+$E$1/4))</f>
        <v>-0.291140725582109</v>
      </c>
      <c r="D71" s="1" t="n">
        <f aca="false">-$B$3*$E$2*$E$2*SIN($E$2*(A71+$E$1/4))</f>
        <v>-0.0991083621352824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3*SIN(($E$2)*(A72+$E$1/4))</f>
        <v>0.00187365870951486</v>
      </c>
      <c r="C72" s="1" t="n">
        <f aca="false">$B$3*$E$2*COS($E$2*(A72+$E$1/4))</f>
        <v>-0.293902937069777</v>
      </c>
      <c r="D72" s="1" t="n">
        <f aca="false">-$B$3*$E$2*$E$2*SIN($E$2*(A72+$E$1/4))</f>
        <v>-0.0112419522570891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3*SIN(($E$2)*(A73+$E$1/4))</f>
        <v>-0.0127988127039535</v>
      </c>
      <c r="C73" s="1" t="n">
        <f aca="false">$B$3*$E$2*COS($E$2*(A73+$E$1/4))</f>
        <v>-0.292262112426867</v>
      </c>
      <c r="D73" s="1" t="n">
        <f aca="false">-$B$3*$E$2*$E$2*SIN($E$2*(A73+$E$1/4))</f>
        <v>0.0767928762237207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3*SIN(($E$2)*(A74+$E$1/4))</f>
        <v>-0.0272795417846441</v>
      </c>
      <c r="C74" s="1" t="n">
        <f aca="false">$B$3*$E$2*COS($E$2*(A74+$E$1/4))</f>
        <v>-0.286242833272938</v>
      </c>
      <c r="D74" s="1" t="n">
        <f aca="false">-$B$3*$E$2*$E$2*SIN($E$2*(A74+$E$1/4))</f>
        <v>0.163677250707865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3*SIN(($E$2)*(A75+$E$1/4))</f>
        <v>-0.0413515889742962</v>
      </c>
      <c r="C75" s="1" t="n">
        <f aca="false">$B$3*$E$2*COS($E$2*(A75+$E$1/4))</f>
        <v>-0.275935275990231</v>
      </c>
      <c r="D75" s="1" t="n">
        <f aca="false">-$B$3*$E$2*$E$2*SIN($E$2*(A75+$E$1/4))</f>
        <v>0.248109533845777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3*SIN(($E$2)*(A76+$E$1/4))</f>
        <v>-0.0548041372840598</v>
      </c>
      <c r="C76" s="1" t="n">
        <f aca="false">$B$3*$E$2*COS($E$2*(A76+$E$1/4))</f>
        <v>-0.261493860767896</v>
      </c>
      <c r="D76" s="1" t="n">
        <f aca="false">-$B$3*$E$2*$E$2*SIN($E$2*(A76+$E$1/4))</f>
        <v>0.328824823704359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3*SIN(($E$2)*(A77+$E$1/4))</f>
        <v>-0.0674356505984855</v>
      </c>
      <c r="C77" s="1" t="n">
        <f aca="false">$B$3*$E$2*COS($E$2*(A77+$E$1/4))</f>
        <v>-0.243134938193082</v>
      </c>
      <c r="D77" s="1" t="n">
        <f aca="false">-$B$3*$E$2*$E$2*SIN($E$2*(A77+$E$1/4))</f>
        <v>0.40461390359091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3*SIN(($E$2)*(A78+$E$1/4))</f>
        <v>-0.0790568929403426</v>
      </c>
      <c r="C78" s="1" t="n">
        <f aca="false">$B$3*$E$2*COS($E$2*(A78+$E$1/4))</f>
        <v>-0.221133548046684</v>
      </c>
      <c r="D78" s="1" t="n">
        <f aca="false">-$B$3*$E$2*$E$2*SIN($E$2*(A78+$E$1/4))</f>
        <v>0.47434135764205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3*SIN(($E$2)*(A79+$E$1/4))</f>
        <v>-0.0894937634638774</v>
      </c>
      <c r="C79" s="1" t="n">
        <f aca="false">$B$3*$E$2*COS($E$2*(A79+$E$1/4))</f>
        <v>-0.19581929886104</v>
      </c>
      <c r="D79" s="1" t="n">
        <f aca="false">-$B$3*$E$2*$E$2*SIN($E$2*(A79+$E$1/4))</f>
        <v>0.536962580783264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3*SIN(($E$2)*(A80+$E$1/4))</f>
        <v>-0.0985899047047397</v>
      </c>
      <c r="C80" s="1" t="n">
        <f aca="false">$B$3*$E$2*COS($E$2*(A80+$E$1/4))</f>
        <v>-0.16757142996902</v>
      </c>
      <c r="D80" s="1" t="n">
        <f aca="false">-$B$3*$E$2*$E$2*SIN($E$2*(A80+$E$1/4))</f>
        <v>0.591539428228438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3*SIN(($E$2)*(A81+$E$1/4))</f>
        <v>-0.106209045011711</v>
      </c>
      <c r="C81" s="1" t="n">
        <f aca="false">$B$3*$E$2*COS($E$2*(A81+$E$1/4))</f>
        <v>-0.136813130021215</v>
      </c>
      <c r="D81" s="1" t="n">
        <f aca="false">-$B$3*$E$2*$E$2*SIN($E$2*(A81+$E$1/4))</f>
        <v>0.637254270070267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3*SIN(($E$2)*(A82+$E$1/4))</f>
        <v>-0.112237040067658</v>
      </c>
      <c r="C82" s="1" t="n">
        <f aca="false">$B$3*$E$2*COS($E$2*(A82+$E$1/4))</f>
        <v>-0.104005197087</v>
      </c>
      <c r="D82" s="1" t="n">
        <f aca="false">-$B$3*$E$2*$E$2*SIN($E$2*(A82+$E$1/4))</f>
        <v>0.67342224040594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3*SIN(($E$2)*(A83+$E$1/4))</f>
        <v>-0.116583582915151</v>
      </c>
      <c r="C83" s="1" t="n">
        <f aca="false">$B$3*$E$2*COS($E$2*(A83+$E$1/4))</f>
        <v>-0.0696391353191371</v>
      </c>
      <c r="D83" s="1" t="n">
        <f aca="false">-$B$3*$E$2*$E$2*SIN($E$2*(A83+$E$1/4))</f>
        <v>0.699501497490904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3*SIN(($E$2)*(A84+$E$1/4))</f>
        <v>-0.119183556868417</v>
      </c>
      <c r="C84" s="1" t="n">
        <f aca="false">$B$3*$E$2*COS($E$2*(A84+$E$1/4))</f>
        <v>-0.0342297916025831</v>
      </c>
      <c r="D84" s="1" t="n">
        <f aca="false">-$B$3*$E$2*$E$2*SIN($E$2*(A84+$E$1/4))</f>
        <v>0.715101341210504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3*SIN(($E$2)*(A85+$E$1/4))</f>
        <v>-0.119998011043303</v>
      </c>
      <c r="C85" s="1" t="n">
        <f aca="false">$B$3*$E$2*COS($E$2*(A85+$E$1/4))</f>
        <v>0.00169235750023536</v>
      </c>
      <c r="D85" s="1" t="n">
        <f aca="false">-$B$3*$E$2*$E$2*SIN($E$2*(A85+$E$1/4))</f>
        <v>0.719988066259815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3*SIN(($E$2)*(A86+$E$1/4))</f>
        <v>-0.119014743890565</v>
      </c>
      <c r="C86" s="1" t="n">
        <f aca="false">$B$3*$E$2*COS($E$2*(A86+$E$1/4))</f>
        <v>0.0375891529563924</v>
      </c>
      <c r="D86" s="1" t="n">
        <f aca="false">-$B$3*$E$2*$E$2*SIN($E$2*(A86+$E$1/4))</f>
        <v>0.714088463343391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3*SIN(($E$2)*(A87+$E$1/4))</f>
        <v>-0.116248485990453</v>
      </c>
      <c r="C87" s="1" t="n">
        <f aca="false">$B$3*$E$2*COS($E$2*(A87+$E$1/4))</f>
        <v>0.0729228155625169</v>
      </c>
      <c r="D87" s="1" t="n">
        <f aca="false">-$B$3*$E$2*$E$2*SIN($E$2*(A87+$E$1/4))</f>
        <v>0.697490915942717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3*SIN(($E$2)*(A88+$E$1/4))</f>
        <v>-0.111740679370058</v>
      </c>
      <c r="C88" s="1" t="n">
        <f aca="false">$B$3*$E$2*COS($E$2*(A88+$E$1/4))</f>
        <v>0.107164002554527</v>
      </c>
      <c r="D88" s="1" t="n">
        <f aca="false">-$B$3*$E$2*$E$2*SIN($E$2*(A88+$E$1/4))</f>
        <v>0.670444076220351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3*SIN(($E$2)*(A89+$E$1/4))</f>
        <v>-0.105558856649563</v>
      </c>
      <c r="C89" s="1" t="n">
        <f aca="false">$B$3*$E$2*COS($E$2*(A89+$E$1/4))</f>
        <v>0.139799737828875</v>
      </c>
      <c r="D89" s="1" t="n">
        <f aca="false">-$B$3*$E$2*$E$2*SIN($E$2*(A89+$E$1/4))</f>
        <v>0.633353139897378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3*SIN(($E$2)*(A90+$E$1/4))</f>
        <v>-0.0977956293185371</v>
      </c>
      <c r="C90" s="1" t="n">
        <f aca="false">$B$3*$E$2*COS($E$2*(A90+$E$1/4))</f>
        <v>0.170341096970601</v>
      </c>
      <c r="D90" s="1" t="n">
        <f aca="false">-$B$3*$E$2*$E$2*SIN($E$2*(A90+$E$1/4))</f>
        <v>0.586773775911222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3*SIN(($E$2)*(A91+$E$1/4))</f>
        <v>-0.0885673002991944</v>
      </c>
      <c r="C91" s="1" t="n">
        <f aca="false">$B$3*$E$2*COS($E$2*(A91+$E$1/4))</f>
        <v>0.198330531956817</v>
      </c>
      <c r="D91" s="1" t="n">
        <f aca="false">-$B$3*$E$2*$E$2*SIN($E$2*(A91+$E$1/4))</f>
        <v>0.531403801795166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3*SIN(($E$2)*(A92+$E$1/4))</f>
        <v>-0.0780121215821481</v>
      </c>
      <c r="C92" s="1" t="n">
        <f aca="false">$B$3*$E$2*COS($E$2*(A92+$E$1/4))</f>
        <v>0.223348725802304</v>
      </c>
      <c r="D92" s="1" t="n">
        <f aca="false">-$B$3*$E$2*$E$2*SIN($E$2*(A92+$E$1/4))</f>
        <v>0.468072729492889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3*SIN(($E$2)*(A93+$E$1/4))</f>
        <v>-0.0662882230374817</v>
      </c>
      <c r="C93" s="1" t="n">
        <f aca="false">$B$3*$E$2*COS($E$2*(A93+$E$1/4))</f>
        <v>0.245020874456032</v>
      </c>
      <c r="D93" s="1" t="n">
        <f aca="false">-$B$3*$E$2*$E$2*SIN($E$2*(A93+$E$1/4))</f>
        <v>0.39772933822489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3*SIN(($E$2)*(A94+$E$1/4))</f>
        <v>-0.0535712434301494</v>
      </c>
      <c r="C94" s="1" t="n">
        <f aca="false">$B$3*$E$2*COS($E$2*(A94+$E$1/4))</f>
        <v>0.263022301837859</v>
      </c>
      <c r="D94" s="1" t="n">
        <f aca="false">-$B$3*$E$2*$E$2*SIN($E$2*(A94+$E$1/4))</f>
        <v>0.321427460580897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3*SIN(($E$2)*(A95+$E$1/4))</f>
        <v>-0.0400516991300831</v>
      </c>
      <c r="C95" s="1" t="n">
        <f aca="false">$B$3*$E$2*COS($E$2*(A95+$E$1/4))</f>
        <v>0.277083323895105</v>
      </c>
      <c r="D95" s="1" t="n">
        <f aca="false">-$B$3*$E$2*$E$2*SIN($E$2*(A95+$E$1/4))</f>
        <v>0.240310194780499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3*SIN(($E$2)*(A96+$E$1/4))</f>
        <v>-0.0259321299370403</v>
      </c>
      <c r="C96" s="1" t="n">
        <f aca="false">$B$3*$E$2*COS($E$2*(A96+$E$1/4))</f>
        <v>0.286993288809287</v>
      </c>
      <c r="D96" s="1" t="n">
        <f aca="false">-$B$3*$E$2*$E$2*SIN($E$2*(A96+$E$1/4))</f>
        <v>0.15559277962224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3*SIN(($E$2)*(A97+$E$1/4))</f>
        <v>-0.0114240647793296</v>
      </c>
      <c r="C97" s="1" t="n">
        <f aca="false">$B$3*$E$2*COS($E$2*(A97+$E$1/4))</f>
        <v>0.292603732825653</v>
      </c>
      <c r="D97" s="1" t="n">
        <f aca="false">-$B$3*$E$2*$E$2*SIN($E$2*(A97+$E$1/4))</f>
        <v>0.0685443886759778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3*SIN(($E$2)*(A98+$E$1/4))</f>
        <v>0.00325514725592851</v>
      </c>
      <c r="C98" s="1" t="n">
        <f aca="false">$B$3*$E$2*COS($E$2*(A98+$E$1/4))</f>
        <v>0.293830604427199</v>
      </c>
      <c r="D98" s="1" t="n">
        <f aca="false">-$B$3*$E$2*$E$2*SIN($E$2*(A98+$E$1/4))</f>
        <v>-0.019530883535571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3*SIN(($E$2)*(A99+$E$1/4))</f>
        <v>0.0178855930858497</v>
      </c>
      <c r="C99" s="1" t="n">
        <f aca="false">$B$3*$E$2*COS($E$2*(A99+$E$1/4))</f>
        <v>0.290655523532247</v>
      </c>
      <c r="D99" s="1" t="n">
        <f aca="false">-$B$3*$E$2*$E$2*SIN($E$2*(A99+$E$1/4))</f>
        <v>-0.107313558515098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3*SIN(($E$2)*(A100+$E$1/4))</f>
        <v>0.0322480902067211</v>
      </c>
      <c r="C100" s="1" t="n">
        <f aca="false">$B$3*$E$2*COS($E$2*(A100+$E$1/4))</f>
        <v>0.283126056851211</v>
      </c>
      <c r="D100" s="1" t="n">
        <f aca="false">-$B$3*$E$2*$E$2*SIN($E$2*(A100+$E$1/4))</f>
        <v>-0.193488541240326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3*SIN(($E$2)*(A101+$E$1/4))</f>
        <v>0.0461274703239383</v>
      </c>
      <c r="C101" s="1" t="n">
        <f aca="false">$B$3*$E$2*COS($E$2*(A101+$E$1/4))</f>
        <v>0.271355005277377</v>
      </c>
      <c r="D101" s="1" t="n">
        <f aca="false">-$B$3*$E$2*$E$2*SIN($E$2*(A101+$E$1/4))</f>
        <v>-0.276764821943629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3*SIN(($E$2)*(A102+$E$1/4))</f>
        <v>0.0593158028440355</v>
      </c>
      <c r="C102" s="1" t="n">
        <f aca="false">$B$3*$E$2*COS($E$2*(A102+$E$1/4))</f>
        <v>0.255518713987459</v>
      </c>
      <c r="D102" s="1" t="n">
        <f aca="false">-$B$3*$E$2*$E$2*SIN($E$2*(A102+$E$1/4))</f>
        <v>-0.355894817064213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3*SIN(($E$2)*(A103+$E$1/4))</f>
        <v>0.0716155099368389</v>
      </c>
      <c r="C103" s="1" t="n">
        <f aca="false">$B$3*$E$2*COS($E$2*(A103+$E$1/4))</f>
        <v>0.235854430568771</v>
      </c>
      <c r="D103" s="1" t="n">
        <f aca="false">-$B$3*$E$2*$E$2*SIN($E$2*(A103+$E$1/4))</f>
        <v>-0.429693059621033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3*SIN(($E$2)*(A104+$E$1/4))</f>
        <v>0.0828423265001856</v>
      </c>
      <c r="C104" s="1" t="n">
        <f aca="false">$B$3*$E$2*COS($E$2*(A104+$E$1/4))</f>
        <v>0.212656750751581</v>
      </c>
      <c r="D104" s="1" t="n">
        <f aca="false">-$B$3*$E$2*$E$2*SIN($E$2*(A104+$E$1/4))</f>
        <v>-0.497053959001113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3*SIN(($E$2)*(A105+$E$1/4))</f>
        <v>0.0928280606832124</v>
      </c>
      <c r="C105" s="1" t="n">
        <f aca="false">$B$3*$E$2*COS($E$2*(A105+$E$1/4))</f>
        <v>0.18627320499407</v>
      </c>
      <c r="D105" s="1" t="n">
        <f aca="false">-$B$3*$E$2*$E$2*SIN($E$2*(A105+$E$1/4))</f>
        <v>-0.556968364099274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3*SIN(($E$2)*(A106+$E$1/4))</f>
        <v>0.101423113612099</v>
      </c>
      <c r="C106" s="1" t="n">
        <f aca="false">$B$3*$E$2*COS($E$2*(A106+$E$1/4))</f>
        <v>0.157099052038399</v>
      </c>
      <c r="D106" s="1" t="n">
        <f aca="false">-$B$3*$E$2*$E$2*SIN($E$2*(A106+$E$1/4))</f>
        <v>-0.608538681672593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3*SIN(($E$2)*(A107+$E$1/4))</f>
        <v>0.108498720569597</v>
      </c>
      <c r="C107" s="1" t="n">
        <f aca="false">$B$3*$E$2*COS($E$2*(A107+$E$1/4))</f>
        <v>0.125571357436968</v>
      </c>
      <c r="D107" s="1" t="n">
        <f aca="false">-$B$3*$E$2*$E$2*SIN($E$2*(A107+$E$1/4))</f>
        <v>-0.650992323417583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3*SIN(($E$2)*(A108+$E$1/4))</f>
        <v>0.113948880052659</v>
      </c>
      <c r="C108" s="1" t="n">
        <f aca="false">$B$3*$E$2*COS($E$2*(A108+$E$1/4))</f>
        <v>0.0921624457600191</v>
      </c>
      <c r="D108" s="1" t="n">
        <f aca="false">-$B$3*$E$2*$E$2*SIN($E$2*(A108+$E$1/4))</f>
        <v>-0.683693280315953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3*SIN(($E$2)*(A109+$E$1/4))</f>
        <v>0.117691941808447</v>
      </c>
      <c r="C109" s="1" t="n">
        <f aca="false">$B$3*$E$2*COS($E$2*(A109+$E$1/4))</f>
        <v>0.0573728245787361</v>
      </c>
      <c r="D109" s="1" t="n">
        <f aca="false">-$B$3*$E$2*$E$2*SIN($E$2*(A109+$E$1/4))</f>
        <v>-0.706151650850683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3*SIN(($E$2)*(A110+$E$1/4))</f>
        <v>0.119671830057951</v>
      </c>
      <c r="C110" s="1" t="n">
        <f aca="false">$B$3*$E$2*COS($E$2*(A110+$E$1/4))</f>
        <v>0.0217236862315061</v>
      </c>
      <c r="D110" s="1" t="n">
        <f aca="false">-$B$3*$E$2*$E$2*SIN($E$2*(A110+$E$1/4))</f>
        <v>-0.718030980347708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3*SIN(($E$2)*(A111+$E$1/4))</f>
        <v>0.119858883581777</v>
      </c>
      <c r="C111" s="1" t="n">
        <f aca="false">$B$3*$E$2*COS($E$2*(A111+$E$1/4))</f>
        <v>-0.0142509002936841</v>
      </c>
      <c r="D111" s="1" t="n">
        <f aca="false">-$B$3*$E$2*$E$2*SIN($E$2*(A111+$E$1/4))</f>
        <v>-0.71915330149066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3*SIN(($E$2)*(A112+$E$1/4))</f>
        <v>0.118250300082567</v>
      </c>
      <c r="C112" s="1" t="n">
        <f aca="false">$B$3*$E$2*COS($E$2*(A112+$E$1/4))</f>
        <v>-0.0500119903852831</v>
      </c>
      <c r="D112" s="1" t="n">
        <f aca="false">-$B$3*$E$2*$E$2*SIN($E$2*(A112+$E$1/4))</f>
        <v>-0.7095018004954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3*SIN(($E$2)*(A113+$E$1/4))</f>
        <v>0.114870178166945</v>
      </c>
      <c r="C113" s="1" t="n">
        <f aca="false">$B$3*$E$2*COS($E$2*(A113+$E$1/4))</f>
        <v>-0.0850238378771863</v>
      </c>
      <c r="D113" s="1" t="n">
        <f aca="false">-$B$3*$E$2*$E$2*SIN($E$2*(A113+$E$1/4))</f>
        <v>-0.689221069001669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3*SIN(($E$2)*(A114+$E$1/4))</f>
        <v>0.10976915631804</v>
      </c>
      <c r="C114" s="1" t="n">
        <f aca="false">$B$3*$E$2*COS($E$2*(A114+$E$1/4))</f>
        <v>-0.118761921201006</v>
      </c>
      <c r="D114" s="1" t="n">
        <f aca="false">-$B$3*$E$2*$E$2*SIN($E$2*(A114+$E$1/4))</f>
        <v>-0.65861493790824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3*SIN(($E$2)*(A115+$E$1/4))</f>
        <v>0.103023654267235</v>
      </c>
      <c r="C115" s="1" t="n">
        <f aca="false">$B$3*$E$2*COS($E$2*(A115+$E$1/4))</f>
        <v>-0.150720801379739</v>
      </c>
      <c r="D115" s="1" t="n">
        <f aca="false">-$B$3*$E$2*$E$2*SIN($E$2*(A115+$E$1/4))</f>
        <v>-0.618141925603413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3*SIN(($E$2)*(A116+$E$1/4))</f>
        <v>0.0947347281303517</v>
      </c>
      <c r="C116" s="1" t="n">
        <f aca="false">$B$3*$E$2*COS($E$2*(A116+$E$1/4))</f>
        <v>-0.180421694140173</v>
      </c>
      <c r="D116" s="1" t="n">
        <f aca="false">-$B$3*$E$2*$E$2*SIN($E$2*(A116+$E$1/4))</f>
        <v>-0.56840836878211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3*SIN(($E$2)*(A117+$E$1/4))</f>
        <v>0.0850265564597649</v>
      </c>
      <c r="C117" s="1" t="n">
        <f aca="false">$B$3*$E$2*COS($E$2*(A117+$E$1/4))</f>
        <v>-0.207419642704269</v>
      </c>
      <c r="D117" s="1" t="n">
        <f aca="false">-$B$3*$E$2*$E$2*SIN($E$2*(A117+$E$1/4))</f>
        <v>-0.510159338758589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3*SIN(($E$2)*(A118+$E$1/4))</f>
        <v>0.0740445798933049</v>
      </c>
      <c r="C118" s="1" t="n">
        <f aca="false">$B$3*$E$2*COS($E$2*(A118+$E$1/4))</f>
        <v>-0.231310183802063</v>
      </c>
      <c r="D118" s="1" t="n">
        <f aca="false">-$B$3*$E$2*$E$2*SIN($E$2*(A118+$E$1/4))</f>
        <v>-0.444267479359829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3*SIN(($E$2)*(A119+$E$1/4))</f>
        <v>0.061953322270336</v>
      </c>
      <c r="C119" s="1" t="n">
        <f aca="false">$B$3*$E$2*COS($E$2*(A119+$E$1/4))</f>
        <v>-0.25173540704082</v>
      </c>
      <c r="D119" s="1" t="n">
        <f aca="false">-$B$3*$E$2*$E$2*SIN($E$2*(A119+$E$1/4))</f>
        <v>-0.371719933622016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3*SIN(($E$2)*(A120+$E$1/4))</f>
        <v>0.048933925857448</v>
      </c>
      <c r="C120" s="1" t="n">
        <f aca="false">$B$3*$E$2*COS($E$2*(A120+$E$1/4))</f>
        <v>-0.268389316853459</v>
      </c>
      <c r="D120" s="1" t="n">
        <f aca="false">-$B$3*$E$2*$E$2*SIN($E$2*(A120+$E$1/4))</f>
        <v>-0.293603555144688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3*SIN(($E$2)*(A121+$E$1/4))</f>
        <v>0.0351814376091755</v>
      </c>
      <c r="C121" s="1" t="n">
        <f aca="false">$B$3*$E$2*COS($E$2*(A121+$E$1/4))</f>
        <v>-0.281022416697512</v>
      </c>
      <c r="D121" s="1" t="n">
        <f aca="false">-$B$3*$E$2*$E$2*SIN($E$2*(A121+$E$1/4))</f>
        <v>-0.211088625655053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3*SIN(($E$2)*(A122+$E$1/4))</f>
        <v>0.0209018871189827</v>
      </c>
      <c r="C122" s="1" t="n">
        <f aca="false">$B$3*$E$2*COS($E$2*(A122+$E$1/4))</f>
        <v>-0.289445446827536</v>
      </c>
      <c r="D122" s="1" t="n">
        <f aca="false">-$B$3*$E$2*$E$2*SIN($E$2*(A122+$E$1/4))</f>
        <v>-0.12541132271389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3*SIN(($E$2)*(A123+$E$1/4))</f>
        <v>0.00630920003648604</v>
      </c>
      <c r="C123" s="1" t="n">
        <f aca="false">$B$3*$E$2*COS($E$2*(A123+$E$1/4))</f>
        <v>-0.29353221964445</v>
      </c>
      <c r="D123" s="1" t="n">
        <f aca="false">-$B$3*$E$2*$E$2*SIN($E$2*(A123+$E$1/4))</f>
        <v>-0.037855200218916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3*SIN(($E$2)*(A124+$E$1/4))</f>
        <v>-0.00837800680819009</v>
      </c>
      <c r="C124" s="1" t="n">
        <f aca="false">$B$3*$E$2*COS($E$2*(A124+$E$1/4))</f>
        <v>-0.293221510144688</v>
      </c>
      <c r="D124" s="1" t="n">
        <f aca="false">-$B$3*$E$2*$E$2*SIN($E$2*(A124+$E$1/4))</f>
        <v>0.0502680408491405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3*SIN(($E$2)*(A125+$E$1/4))</f>
        <v>-0.0229397005598485</v>
      </c>
      <c r="C125" s="1" t="n">
        <f aca="false">$B$3*$E$2*COS($E$2*(A125+$E$1/4))</f>
        <v>-0.288517973147856</v>
      </c>
      <c r="D125" s="1" t="n">
        <f aca="false">-$B$3*$E$2*$E$2*SIN($E$2*(A125+$E$1/4))</f>
        <v>0.137638203359091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3*SIN(($E$2)*(A126+$E$1/4))</f>
        <v>-0.0371577287074921</v>
      </c>
      <c r="C126" s="1" t="n">
        <f aca="false">$B$3*$E$2*COS($E$2*(A126+$E$1/4))</f>
        <v>-0.279492073561671</v>
      </c>
      <c r="D126" s="1" t="n">
        <f aca="false">-$B$3*$E$2*$E$2*SIN($E$2*(A126+$E$1/4))</f>
        <v>0.22294637224495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3*SIN(($E$2)*(A127+$E$1/4))</f>
        <v>-0.0508190872836768</v>
      </c>
      <c r="C127" s="1" t="n">
        <f aca="false">$B$3*$E$2*COS($E$2*(A127+$E$1/4))</f>
        <v>-0.266279030728903</v>
      </c>
      <c r="D127" s="1" t="n">
        <f aca="false">-$B$3*$E$2*$E$2*SIN($E$2*(A127+$E$1/4))</f>
        <v>0.304914523702061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3*SIN(($E$2)*(A128+$E$1/4))</f>
        <v>-0.0637191119321912</v>
      </c>
      <c r="C128" s="1" t="n">
        <f aca="false">$B$3*$E$2*COS($E$2*(A128+$E$1/4))</f>
        <v>-0.249076792671331</v>
      </c>
      <c r="D128" s="1" t="n">
        <f aca="false">-$B$3*$E$2*$E$2*SIN($E$2*(A128+$E$1/4))</f>
        <v>0.382314671593147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3*SIN(($E$2)*(A129+$E$1/4))</f>
        <v>-0.0756645440378647</v>
      </c>
      <c r="C129" s="1" t="n">
        <f aca="false">$B$3*$E$2*COS($E$2*(A129+$E$1/4))</f>
        <v>-0.228143070579082</v>
      </c>
      <c r="D129" s="1" t="n">
        <f aca="false">-$B$3*$E$2*$E$2*SIN($E$2*(A129+$E$1/4))</f>
        <v>0.453987264227188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3*SIN(($E$2)*(A130+$E$1/4))</f>
        <v>-0.0864764259840059</v>
      </c>
      <c r="C130" s="1" t="n">
        <f aca="false">$B$3*$E$2*COS($E$2*(A130+$E$1/4))</f>
        <v>-0.203791477972452</v>
      </c>
      <c r="D130" s="1" t="n">
        <f aca="false">-$B$3*$E$2*$E$2*SIN($E$2*(A130+$E$1/4))</f>
        <v>0.518858555904035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3*SIN(($E$2)*(A131+$E$1/4))</f>
        <v>-0.0959927821628749</v>
      </c>
      <c r="C131" s="1" t="n">
        <f aca="false">$B$3*$E$2*COS($E$2*(A131+$E$1/4))</f>
        <v>-0.176386832376414</v>
      </c>
      <c r="D131" s="1" t="n">
        <f aca="false">-$B$3*$E$2*$E$2*SIN($E$2*(A131+$E$1/4))</f>
        <v>0.575956692977249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3*SIN(($E$2)*(A132+$E$1/4))</f>
        <v>-0.104071045574275</v>
      </c>
      <c r="C132" s="1" t="n">
        <f aca="false">$B$3*$E$2*COS($E$2*(A132+$E$1/4))</f>
        <v>-0.146339689894653</v>
      </c>
      <c r="D132" s="1" t="n">
        <f aca="false">-$B$3*$E$2*$E$2*SIN($E$2*(A132+$E$1/4))</f>
        <v>0.62442627344565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3*SIN(($E$2)*(A133+$E$1/4))</f>
        <v>-0.110590193658761</v>
      </c>
      <c r="C133" s="1" t="n">
        <f aca="false">$B$3*$E$2*COS($E$2*(A133+$E$1/4))</f>
        <v>-0.114100194562089</v>
      </c>
      <c r="D133" s="1" t="n">
        <f aca="false">-$B$3*$E$2*$E$2*SIN($E$2*(A133+$E$1/4))</f>
        <v>0.663541161952565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3*SIN(($E$2)*(A134+$E$1/4))</f>
        <v>-0.115452561367991</v>
      </c>
      <c r="C134" s="1" t="n">
        <f aca="false">$B$3*$E$2*COS($E$2*(A134+$E$1/4))</f>
        <v>-0.0801513346203403</v>
      </c>
      <c r="D134" s="1" t="n">
        <f aca="false">-$B$3*$E$2*$E$2*SIN($E$2*(A134+$E$1/4))</f>
        <v>0.692715368207945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3*SIN(($E$2)*(A135+$E$1/4))</f>
        <v>-0.118585304310149</v>
      </c>
      <c r="C135" s="1" t="n">
        <f aca="false">$B$3*$E$2*COS($E$2*(A135+$E$1/4))</f>
        <v>-0.0450017067455931</v>
      </c>
      <c r="D135" s="1" t="n">
        <f aca="false">-$B$3*$E$2*$E$2*SIN($E$2*(A135+$E$1/4))</f>
        <v>0.711511825860893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3*SIN(($E$2)*(A136+$E$1/4))</f>
        <v>-0.119941490050671</v>
      </c>
      <c r="C136" s="1" t="n">
        <f aca="false">$B$3*$E$2*COS($E$2*(A136+$E$1/4))</f>
        <v>-0.00917789662988547</v>
      </c>
      <c r="D136" s="1" t="n">
        <f aca="false">-$B$3*$E$2*$E$2*SIN($E$2*(A136+$E$1/4))</f>
        <v>0.719648940304025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3*SIN(($E$2)*(A137+$E$1/4))</f>
        <v>-0.119500801219221</v>
      </c>
      <c r="C137" s="1" t="n">
        <f aca="false">$B$3*$E$2*COS($E$2*(A137+$E$1/4))</f>
        <v>0.0267834099357284</v>
      </c>
      <c r="D137" s="1" t="n">
        <f aca="false">-$B$3*$E$2*$E$2*SIN($E$2*(A137+$E$1/4))</f>
        <v>0.717004807315326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3*SIN(($E$2)*(A138+$E$1/4))</f>
        <v>-0.117269839889486</v>
      </c>
      <c r="C138" s="1" t="n">
        <f aca="false">$B$3*$E$2*COS($E$2*(A138+$E$1/4))</f>
        <v>0.0623434672902154</v>
      </c>
      <c r="D138" s="1" t="n">
        <f aca="false">-$B$3*$E$2*$E$2*SIN($E$2*(A138+$E$1/4))</f>
        <v>0.703619039336915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3*SIN(($E$2)*(A139+$E$1/4))</f>
        <v>-0.113282028671796</v>
      </c>
      <c r="C139" s="1" t="n">
        <f aca="false">$B$3*$E$2*COS($E$2*(A139+$E$1/4))</f>
        <v>0.0969695409910484</v>
      </c>
      <c r="D139" s="1" t="n">
        <f aca="false">-$B$3*$E$2*$E$2*SIN($E$2*(A139+$E$1/4))</f>
        <v>0.679692172030775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3*SIN(($E$2)*(A140+$E$1/4))</f>
        <v>-0.107597110000332</v>
      </c>
      <c r="C140" s="1" t="n">
        <f aca="false">$B$3*$E$2*COS($E$2*(A140+$E$1/4))</f>
        <v>0.130142888847062</v>
      </c>
      <c r="D140" s="1" t="n">
        <f aca="false">-$B$3*$E$2*$E$2*SIN($E$2*(A140+$E$1/4))</f>
        <v>0.645582660001992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3*SIN(($E$2)*(A141+$E$1/4))</f>
        <v>-0.100300251116223</v>
      </c>
      <c r="C141" s="1" t="n">
        <f aca="false">$B$3*$E$2*COS($E$2*(A141+$E$1/4))</f>
        <v>0.161366532329773</v>
      </c>
      <c r="D141" s="1" t="n">
        <f aca="false">-$B$3*$E$2*$E$2*SIN($E$2*(A141+$E$1/4))</f>
        <v>0.601801506697337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3*SIN(($E$2)*(A142+$E$1/4))</f>
        <v>-0.0915007681550159</v>
      </c>
      <c r="C142" s="1" t="n">
        <f aca="false">$B$3*$E$2*COS($E$2*(A142+$E$1/4))</f>
        <v>0.190172701937613</v>
      </c>
      <c r="D142" s="1" t="n">
        <f aca="false">-$B$3*$E$2*$E$2*SIN($E$2*(A142+$E$1/4))</f>
        <v>0.549004608930095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3*SIN(($E$2)*(A143+$E$1/4))</f>
        <v>-0.0813304884532967</v>
      </c>
      <c r="C143" s="1" t="n">
        <f aca="false">$B$3*$E$2*COS($E$2*(A143+$E$1/4))</f>
        <v>0.216129844972158</v>
      </c>
      <c r="D143" s="1" t="n">
        <f aca="false">-$B$3*$E$2*$E$2*SIN($E$2*(A143+$E$1/4))</f>
        <v>0.48798293071978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3*SIN(($E$2)*(A144+$E$1/4))</f>
        <v>-0.0699417756091674</v>
      </c>
      <c r="C144" s="1" t="n">
        <f aca="false">$B$3*$E$2*COS($E$2*(A144+$E$1/4))</f>
        <v>0.238849090741039</v>
      </c>
      <c r="D144" s="1" t="n">
        <f aca="false">-$B$3*$E$2*$E$2*SIN($E$2*(A144+$E$1/4))</f>
        <v>0.419650653655004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3*SIN(($E$2)*(A145+$E$1/4))</f>
        <v>-0.0575052468836643</v>
      </c>
      <c r="C145" s="1" t="n">
        <f aca="false">$B$3*$E$2*COS($E$2*(A145+$E$1/4))</f>
        <v>0.257990076330647</v>
      </c>
      <c r="D145" s="1" t="n">
        <f aca="false">-$B$3*$E$2*$E$2*SIN($E$2*(A145+$E$1/4))</f>
        <v>0.345031481301986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3*SIN(($E$2)*(A146+$E$1/4))</f>
        <v>-0.0442072171393185</v>
      </c>
      <c r="C146" s="1" t="n">
        <f aca="false">$B$3*$E$2*COS($E$2*(A146+$E$1/4))</f>
        <v>0.273266045671216</v>
      </c>
      <c r="D146" s="1" t="n">
        <f aca="false">-$B$3*$E$2*$E$2*SIN($E$2*(A146+$E$1/4))</f>
        <v>0.265243302835911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3*SIN(($E$2)*(A147+$E$1/4))</f>
        <v>-0.0302469076088725</v>
      </c>
      <c r="C147" s="1" t="n">
        <f aca="false">$B$3*$E$2*COS($E$2*(A147+$E$1/4))</f>
        <v>0.28444814550389</v>
      </c>
      <c r="D147" s="1" t="n">
        <f aca="false">-$B$3*$E$2*$E$2*SIN($E$2*(A147+$E$1/4))</f>
        <v>0.181481445653235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3*SIN(($E$2)*(A148+$E$1/4))</f>
        <v>-0.0158334613103223</v>
      </c>
      <c r="C148" s="1" t="n">
        <f aca="false">$B$3*$E$2*COS($E$2*(A148+$E$1/4))</f>
        <v>0.291368853890746</v>
      </c>
      <c r="D148" s="1" t="n">
        <f aca="false">-$B$3*$E$2*$E$2*SIN($E$2*(A148+$E$1/4))</f>
        <v>0.095000767861933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3*SIN(($E$2)*(A149+$E$1/4))</f>
        <v>-0.00118280982111793</v>
      </c>
      <c r="C149" s="1" t="n">
        <f aca="false">$B$3*$E$2*COS($E$2*(A149+$E$1/4))</f>
        <v>0.293924489904401</v>
      </c>
      <c r="D149" s="1" t="n">
        <f aca="false">-$B$3*$E$2*$E$2*SIN($E$2*(A149+$E$1/4))</f>
        <v>0.00709685892670756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3*SIN(($E$2)*(A150+$E$1/4))</f>
        <v>0.013485561648805</v>
      </c>
      <c r="C150" s="1" t="n">
        <f aca="false">$B$3*$E$2*COS($E$2*(A150+$E$1/4))</f>
        <v>0.292076766898871</v>
      </c>
      <c r="D150" s="1" t="n">
        <f aca="false">-$B$3*$E$2*$E$2*SIN($E$2*(A150+$E$1/4))</f>
        <v>-0.0809133698928297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3*SIN(($E$2)*(A151+$E$1/4))</f>
        <v>0.0279519024218838</v>
      </c>
      <c r="C151" s="1" t="n">
        <f aca="false">$B$3*$E$2*COS($E$2*(A151+$E$1/4))</f>
        <v>0.285853366091751</v>
      </c>
      <c r="D151" s="1" t="n">
        <f aca="false">-$B$3*$E$2*$E$2*SIN($E$2*(A151+$E$1/4))</f>
        <v>-0.167711414531303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3*SIN(($E$2)*(A152+$E$1/4))</f>
        <v>0.0419994884948255</v>
      </c>
      <c r="C152" s="1" t="n">
        <f aca="false">$B$3*$E$2*COS($E$2*(A152+$E$1/4))</f>
        <v>0.275347521864712</v>
      </c>
      <c r="D152" s="1" t="n">
        <f aca="false">-$B$3*$E$2*$E$2*SIN($E$2*(A152+$E$1/4))</f>
        <v>-0.251996930968953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3*SIN(($E$2)*(A153+$E$1/4))</f>
        <v>0.0554178693371144</v>
      </c>
      <c r="C153" s="1" t="n">
        <f aca="false">$B$3*$E$2*COS($E$2*(A153+$E$1/4))</f>
        <v>0.260716624995045</v>
      </c>
      <c r="D153" s="1" t="n">
        <f aca="false">-$B$3*$E$2*$E$2*SIN($E$2*(A153+$E$1/4))</f>
        <v>-0.332507216022686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3*SIN(($E$2)*(A154+$E$1/4))</f>
        <v>0.0680060207049932</v>
      </c>
      <c r="C154" s="1" t="n">
        <f aca="false">$B$3*$E$2*COS($E$2*(A154+$E$1/4))</f>
        <v>0.242179864743608</v>
      </c>
      <c r="D154" s="1" t="n">
        <f aca="false">-$B$3*$E$2*$E$2*SIN($E$2*(A154+$E$1/4))</f>
        <v>-0.408036124229959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3*SIN(($E$2)*(A155+$E$1/4))</f>
        <v>0.0795753562377997</v>
      </c>
      <c r="C155" s="1" t="n">
        <f aca="false">$B$3*$E$2*COS($E$2*(A155+$E$1/4))</f>
        <v>0.220014945123652</v>
      </c>
      <c r="D155" s="1" t="n">
        <f aca="false">-$B$3*$E$2*$E$2*SIN($E$2*(A155+$E$1/4))</f>
        <v>-0.477452137426798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3*SIN(($E$2)*(A156+$E$1/4))</f>
        <v>0.0899525527191495</v>
      </c>
      <c r="C156" s="1" t="n">
        <f aca="false">$B$3*$E$2*COS($E$2*(A156+$E$1/4))</f>
        <v>0.194553924544975</v>
      </c>
      <c r="D156" s="1" t="n">
        <f aca="false">-$B$3*$E$2*$E$2*SIN($E$2*(A156+$E$1/4))</f>
        <v>-0.539715316314897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3*SIN(($E$2)*(A157+$E$1/4))</f>
        <v>0.0989821466769962</v>
      </c>
      <c r="C157" s="1" t="n">
        <f aca="false">$B$3*$E$2*COS($E$2*(A157+$E$1/4))</f>
        <v>0.166178241160754</v>
      </c>
      <c r="D157" s="1" t="n">
        <f aca="false">-$B$3*$E$2*$E$2*SIN($E$2*(A157+$E$1/4))</f>
        <v>-0.593892880061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3*SIN(($E$2)*(A158+$E$1/4))</f>
        <v>0.106528863422229</v>
      </c>
      <c r="C158" s="1" t="n">
        <f aca="false">$B$3*$E$2*COS($E$2*(A158+$E$1/4))</f>
        <v>0.135312998443639</v>
      </c>
      <c r="D158" s="1" t="n">
        <f aca="false">-$B$3*$E$2*$E$2*SIN($E$2*(A158+$E$1/4))</f>
        <v>-0.639173180533375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3*SIN(($E$2)*(A159+$E$1/4))</f>
        <v>0.112479643633877</v>
      </c>
      <c r="C159" s="1" t="n">
        <f aca="false">$B$3*$E$2*COS($E$2*(A159+$E$1/4))</f>
        <v>0.10242059660037</v>
      </c>
      <c r="D159" s="1" t="n">
        <f aca="false">-$B$3*$E$2*$E$2*SIN($E$2*(A159+$E$1/4))</f>
        <v>-0.674877861803264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3*SIN(($E$2)*(A160+$E$1/4))</f>
        <v>0.116745337130121</v>
      </c>
      <c r="C160" s="1" t="n">
        <f aca="false">$B$3*$E$2*COS($E$2*(A160+$E$1/4))</f>
        <v>0.067993805234348</v>
      </c>
      <c r="D160" s="1" t="n">
        <f aca="false">-$B$3*$E$2*$E$2*SIN($E$2*(A160+$E$1/4))</f>
        <v>-0.700472022780725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3*SIN(($E$2)*(A161+$E$1/4))</f>
        <v>0.11926203845029</v>
      </c>
      <c r="C161" s="1" t="n">
        <f aca="false">$B$3*$E$2*COS($E$2*(A161+$E$1/4))</f>
        <v>0.0325483810363867</v>
      </c>
      <c r="D161" s="1" t="n">
        <f aca="false">-$B$3*$E$2*$E$2*SIN($E$2*(A161+$E$1/4))</f>
        <v>-0.715572230701738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3*SIN(($E$2)*(A162+$E$1/4))</f>
        <v>0.119992044239143</v>
      </c>
      <c r="C162" s="1" t="n">
        <f aca="false">$B$3*$E$2*COS($E$2*(A162+$E$1/4))</f>
        <v>-0.00338465890003524</v>
      </c>
      <c r="D162" s="1" t="n">
        <f aca="false">-$B$3*$E$2*$E$2*SIN($E$2*(A162+$E$1/4))</f>
        <v>-0.719952265434857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3*SIN(($E$2)*(A163+$E$1/4))</f>
        <v>0.118924418090614</v>
      </c>
      <c r="C163" s="1" t="n">
        <f aca="false">$B$3*$E$2*COS($E$2*(A163+$E$1/4))</f>
        <v>-0.0392669923835894</v>
      </c>
      <c r="D163" s="1" t="n">
        <f aca="false">-$B$3*$E$2*$E$2*SIN($E$2*(A163+$E$1/4))</f>
        <v>-0.713546508543685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3*SIN(($E$2)*(A164+$E$1/4))</f>
        <v>0.116075154388948</v>
      </c>
      <c r="C164" s="1" t="n">
        <f aca="false">$B$3*$E$2*COS($E$2*(A164+$E$1/4))</f>
        <v>-0.0745610568694664</v>
      </c>
      <c r="D164" s="1" t="n">
        <f aca="false">-$B$3*$E$2*$E$2*SIN($E$2*(A164+$E$1/4))</f>
        <v>-0.696450926333686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3*SIN(($E$2)*(A165+$E$1/4))</f>
        <v>0.111486938692679</v>
      </c>
      <c r="C165" s="1" t="n">
        <f aca="false">$B$3*$E$2*COS($E$2*(A165+$E$1/4))</f>
        <v>-0.108738102823294</v>
      </c>
      <c r="D165" s="1" t="n">
        <f aca="false">-$B$3*$E$2*$E$2*SIN($E$2*(A165+$E$1/4))</f>
        <v>-0.668921632156073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3*SIN(($E$2)*(A166+$E$1/4))</f>
        <v>0.10522850825121</v>
      </c>
      <c r="C166" s="1" t="n">
        <f aca="false">$B$3*$E$2*COS($E$2*(A166+$E$1/4))</f>
        <v>-0.141286115055056</v>
      </c>
      <c r="D166" s="1" t="n">
        <f aca="false">-$B$3*$E$2*$E$2*SIN($E$2*(A166+$E$1/4))</f>
        <v>-0.631371049507259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3*SIN(($E$2)*(A167+$E$1/4))</f>
        <v>0.0973936222342493</v>
      </c>
      <c r="C167" s="1" t="n">
        <f aca="false">$B$3*$E$2*COS($E$2*(A167+$E$1/4))</f>
        <v>-0.171717483351446</v>
      </c>
      <c r="D167" s="1" t="n">
        <f aca="false">-$B$3*$E$2*$E$2*SIN($E$2*(A167+$E$1/4))</f>
        <v>-0.584361733405496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3*SIN(($E$2)*(A168+$E$1/4))</f>
        <v>0.0880996571013718</v>
      </c>
      <c r="C168" s="1" t="n">
        <f aca="false">$B$3*$E$2*COS($E$2*(A168+$E$1/4))</f>
        <v>-0.199576307490955</v>
      </c>
      <c r="D168" s="1" t="n">
        <f aca="false">-$B$3*$E$2*$E$2*SIN($E$2*(A168+$E$1/4))</f>
        <v>-0.52859794260823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3*SIN(($E$2)*(A169+$E$1/4))</f>
        <v>0.077485848154831</v>
      </c>
      <c r="C169" s="1" t="n">
        <f aca="false">$B$3*$E$2*COS($E$2*(A169+$E$1/4))</f>
        <v>-0.22444522720334</v>
      </c>
      <c r="D169" s="1" t="n">
        <f aca="false">-$B$3*$E$2*$E$2*SIN($E$2*(A169+$E$1/4))</f>
        <v>-0.46491508892898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3*SIN(($E$2)*(A170+$E$1/4))</f>
        <v>0.065711203619385</v>
      </c>
      <c r="C170" s="1" t="n">
        <f aca="false">$B$3*$E$2*COS($E$2*(A170+$E$1/4))</f>
        <v>-0.245951674752075</v>
      </c>
      <c r="D170" s="1" t="n">
        <f aca="false">-$B$3*$E$2*$E$2*SIN($E$2*(A170+$E$1/4))</f>
        <v>-0.3942672217163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3*SIN(($E$2)*(A171+$E$1/4))</f>
        <v>0.0529521224988389</v>
      </c>
      <c r="C171" s="1" t="n">
        <f aca="false">$B$3*$E$2*COS($E$2*(A171+$E$1/4))</f>
        <v>-0.26377345646825</v>
      </c>
      <c r="D171" s="1" t="n">
        <f aca="false">-$B$3*$E$2*$E$2*SIN($E$2*(A171+$E$1/4))</f>
        <v>-0.31771273499303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3*SIN(($E$2)*(A172+$E$1/4))</f>
        <v>0.0393997518968135</v>
      </c>
      <c r="C172" s="1" t="n">
        <f aca="false">$B$3*$E$2*COS($E$2*(A172+$E$1/4))</f>
        <v>-0.277643579617497</v>
      </c>
      <c r="D172" s="1" t="n">
        <f aca="false">-$B$3*$E$2*$E$2*SIN($E$2*(A172+$E$1/4))</f>
        <v>-0.236398511380881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3*SIN(($E$2)*(A173+$E$1/4))</f>
        <v>0.0252571233924102</v>
      </c>
      <c r="C173" s="1" t="n">
        <f aca="false">$B$3*$E$2*COS($E$2*(A173+$E$1/4))</f>
        <v>-0.287354252287387</v>
      </c>
      <c r="D173" s="1" t="n">
        <f aca="false">-$B$3*$E$2*$E$2*SIN($E$2*(A173+$E$1/4))</f>
        <v>-0.151542740354461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3*SIN(($E$2)*(A174+$E$1/4))</f>
        <v>0.0107361113714622</v>
      </c>
      <c r="C174" s="1" t="n">
        <f aca="false">$B$3*$E$2*COS($E$2*(A174+$E$1/4))</f>
        <v>-0.292759996371973</v>
      </c>
      <c r="D174" s="1" t="n">
        <f aca="false">-$B$3*$E$2*$E$2*SIN($E$2*(A174+$E$1/4))</f>
        <v>-0.0644166682287735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3*SIN(($E$2)*(A175+$E$1/4))</f>
        <v>-0.00394574111859356</v>
      </c>
      <c r="C175" s="1" t="n">
        <f aca="false">$B$3*$E$2*COS($E$2*(A175+$E$1/4))</f>
        <v>-0.29377982701702</v>
      </c>
      <c r="D175" s="1" t="n">
        <f aca="false">-$B$3*$E$2*$E$2*SIN($E$2*(A175+$E$1/4))</f>
        <v>0.023674446711561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3*SIN(($E$2)*(A176+$E$1/4))</f>
        <v>-0.0185684814375346</v>
      </c>
      <c r="C176" s="1" t="n">
        <f aca="false">$B$3*$E$2*COS($E$2*(A176+$E$1/4))</f>
        <v>-0.290398465875121</v>
      </c>
      <c r="D176" s="1" t="n">
        <f aca="false">-$B$3*$E$2*$E$2*SIN($E$2*(A176+$E$1/4))</f>
        <v>0.11141088862520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3*SIN(($E$2)*(A177+$E$1/4))</f>
        <v>-0.0329130425199071</v>
      </c>
      <c r="C177" s="1" t="n">
        <f aca="false">$B$3*$E$2*COS($E$2*(A177+$E$1/4))</f>
        <v>-0.282666569994573</v>
      </c>
      <c r="D177" s="1" t="n">
        <f aca="false">-$B$3*$E$2*$E$2*SIN($E$2*(A177+$E$1/4))</f>
        <v>0.197478255119442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3*SIN(($E$2)*(A178+$E$1/4))</f>
        <v>-0.0467645247755511</v>
      </c>
      <c r="C178" s="1" t="n">
        <f aca="false">$B$3*$E$2*COS($E$2*(A178+$E$1/4))</f>
        <v>-0.270699972913004</v>
      </c>
      <c r="D178" s="1" t="n">
        <f aca="false">-$B$3*$E$2*$E$2*SIN($E$2*(A178+$E$1/4))</f>
        <v>0.280587148653306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3*SIN(($E$2)*(A179+$E$1/4))</f>
        <v>-0.0599154155561013</v>
      </c>
      <c r="C179" s="1" t="n">
        <f aca="false">$B$3*$E$2*COS($E$2*(A179+$E$1/4))</f>
        <v>-0.2546779493251</v>
      </c>
      <c r="D179" s="1" t="n">
        <f aca="false">-$B$3*$E$2*$E$2*SIN($E$2*(A179+$E$1/4))</f>
        <v>0.359492493336608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3*SIN(($E$2)*(A180+$E$1/4))</f>
        <v>-0.0721686979557947</v>
      </c>
      <c r="C180" s="1" t="n">
        <f aca="false">$B$3*$E$2*COS($E$2*(A180+$E$1/4))</f>
        <v>-0.234840529321903</v>
      </c>
      <c r="D180" s="1" t="n">
        <f aca="false">-$B$3*$E$2*$E$2*SIN($E$2*(A180+$E$1/4))</f>
        <v>0.433012187734768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3*SIN(($E$2)*(A181+$E$1/4))</f>
        <v>-0.0833408023728378</v>
      </c>
      <c r="C181" s="1" t="n">
        <f aca="false">$B$3*$E$2*COS($E$2*(A181+$E$1/4))</f>
        <v>-0.211484902437762</v>
      </c>
      <c r="D181" s="1" t="n">
        <f aca="false">-$B$3*$E$2*$E$2*SIN($E$2*(A181+$E$1/4))</f>
        <v>0.500044814237027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3*SIN(($E$2)*(A182+$E$1/4))</f>
        <v>-0.0932643566132221</v>
      </c>
      <c r="C182" s="1" t="n">
        <f aca="false">$B$3*$E$2*COS($E$2*(A182+$E$1/4))</f>
        <v>-0.184960965376834</v>
      </c>
      <c r="D182" s="1" t="n">
        <f aca="false">-$B$3*$E$2*$E$2*SIN($E$2*(A182+$E$1/4))</f>
        <v>0.55958613967933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3*SIN(($E$2)*(A183+$E$1/4))</f>
        <v>-0.101790693336975</v>
      </c>
      <c r="C183" s="1" t="n">
        <f aca="false">$B$3*$E$2*COS($E$2*(A183+$E$1/4))</f>
        <v>-0.15566608011981</v>
      </c>
      <c r="D183" s="1" t="n">
        <f aca="false">-$B$3*$E$2*$E$2*SIN($E$2*(A183+$E$1/4))</f>
        <v>0.61074416002185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3*SIN(($E$2)*(A184+$E$1/4))</f>
        <v>-0.108792077282142</v>
      </c>
      <c r="C184" s="1" t="n">
        <f aca="false">$B$3*$E$2*COS($E$2*(A184+$E$1/4))</f>
        <v>-0.124039120941013</v>
      </c>
      <c r="D184" s="1" t="n">
        <f aca="false">-$B$3*$E$2*$E$2*SIN($E$2*(A184+$E$1/4))</f>
        <v>0.652752463692849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3*SIN(($E$2)*(A185+$E$1/4))</f>
        <v>-0.114163618899872</v>
      </c>
      <c r="C185" s="1" t="n">
        <f aca="false">$B$3*$E$2*COS($E$2*(A185+$E$1/4))</f>
        <v>-0.0905538995190633</v>
      </c>
      <c r="D185" s="1" t="n">
        <f aca="false">-$B$3*$E$2*$E$2*SIN($E$2*(A185+$E$1/4))</f>
        <v>0.684981713399232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3*SIN(($E$2)*(A186+$E$1/4))</f>
        <v>-0.117824845731962</v>
      </c>
      <c r="C186" s="1" t="n">
        <f aca="false">$B$3*$E$2*COS($E$2*(A186+$E$1/4))</f>
        <v>-0.0557120666412274</v>
      </c>
      <c r="D186" s="1" t="n">
        <f aca="false">-$B$3*$E$2*$E$2*SIN($E$2*(A186+$E$1/4))</f>
        <v>0.7069490743917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3*SIN(($E$2)*(A187+$E$1/4))</f>
        <v>-0.119720907989617</v>
      </c>
      <c r="C187" s="1" t="n">
        <f aca="false">$B$3*$E$2*COS($E$2*(A187+$E$1/4))</f>
        <v>-0.0200355968428618</v>
      </c>
      <c r="D187" s="1" t="n">
        <f aca="false">-$B$3*$E$2*$E$2*SIN($E$2*(A187+$E$1/4))</f>
        <v>0.718325447937703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3*SIN(($E$2)*(A188+$E$1/4))</f>
        <v>-0.11982340027237</v>
      </c>
      <c r="C188" s="1" t="n">
        <f aca="false">$B$3*$E$2*COS($E$2*(A188+$E$1/4))</f>
        <v>0.0159410314284893</v>
      </c>
      <c r="D188" s="1" t="n">
        <f aca="false">-$B$3*$E$2*$E$2*SIN($E$2*(A188+$E$1/4))</f>
        <v>0.718940401634221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3*SIN(($E$2)*(A189+$E$1/4))</f>
        <v>-0.118130787116749</v>
      </c>
      <c r="C189" s="1" t="n">
        <f aca="false">$B$3*$E$2*COS($E$2*(A189+$E$1/4))</f>
        <v>0.0516788429733442</v>
      </c>
      <c r="D189" s="1" t="n">
        <f aca="false">-$B$3*$E$2*$E$2*SIN($E$2*(A189+$E$1/4))</f>
        <v>0.708784722700495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3*SIN(($E$2)*(A190+$E$1/4))</f>
        <v>-0.114668425999456</v>
      </c>
      <c r="C190" s="1" t="n">
        <f aca="false">$B$3*$E$2*COS($E$2*(A190+$E$1/4))</f>
        <v>0.0866424403675463</v>
      </c>
      <c r="D190" s="1" t="n">
        <f aca="false">-$B$3*$E$2*$E$2*SIN($E$2*(A190+$E$1/4))</f>
        <v>0.688010555996735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3*SIN(($E$2)*(A191+$E$1/4))</f>
        <v>-0.10948818745043</v>
      </c>
      <c r="C191" s="1" t="n">
        <f aca="false">$B$3*$E$2*COS($E$2*(A191+$E$1/4))</f>
        <v>0.120308024889937</v>
      </c>
      <c r="D191" s="1" t="n">
        <f aca="false">-$B$3*$E$2*$E$2*SIN($E$2*(A191+$E$1/4))</f>
        <v>0.656929124702577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3*SIN(($E$2)*(A192+$E$1/4))</f>
        <v>-0.102667677966984</v>
      </c>
      <c r="C192" s="1" t="n">
        <f aca="false">$B$3*$E$2*COS($E$2*(A192+$E$1/4))</f>
        <v>0.152171243686859</v>
      </c>
      <c r="D192" s="1" t="n">
        <f aca="false">-$B$3*$E$2*$E$2*SIN($E$2*(A192+$E$1/4))</f>
        <v>0.616006067801907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3*SIN(($E$2)*(A193+$E$1/4))</f>
        <v>-0.0943090773707448</v>
      </c>
      <c r="C193" s="1" t="n">
        <f aca="false">$B$3*$E$2*COS($E$2*(A193+$E$1/4))</f>
        <v>0.181754745613074</v>
      </c>
      <c r="D193" s="1" t="n">
        <f aca="false">-$B$3*$E$2*$E$2*SIN($E$2*(A193+$E$1/4))</f>
        <v>0.565854464224468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3*SIN(($E$2)*(A194+$E$1/4))</f>
        <v>-0.084537608025234</v>
      </c>
      <c r="C194" s="1" t="n">
        <f aca="false">$B$3*$E$2*COS($E$2*(A194+$E$1/4))</f>
        <v>0.208615332553078</v>
      </c>
      <c r="D194" s="1" t="n">
        <f aca="false">-$B$3*$E$2*$E$2*SIN($E$2*(A194+$E$1/4))</f>
        <v>0.507225648151404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3*SIN(($E$2)*(A195+$E$1/4))</f>
        <v>-0.0734996588471671</v>
      </c>
      <c r="C195" s="1" t="n">
        <f aca="false">$B$3*$E$2*COS($E$2*(A195+$E$1/4))</f>
        <v>0.232350599087027</v>
      </c>
      <c r="D195" s="1" t="n">
        <f aca="false">-$B$3*$E$2*$E$2*SIN($E$2*(A195+$E$1/4))</f>
        <v>0.440997953083002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3*SIN(($E$2)*(A196+$E$1/4))</f>
        <v>-0.0613605922161212</v>
      </c>
      <c r="C196" s="1" t="n">
        <f aca="false">$B$3*$E$2*COS($E$2*(A196+$E$1/4))</f>
        <v>0.2526049610307</v>
      </c>
      <c r="D196" s="1" t="n">
        <f aca="false">-$B$3*$E$2*$E$2*SIN($E$2*(A196+$E$1/4))</f>
        <v>0.368163553296727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3*SIN(($E$2)*(A197+$E$1/4))</f>
        <v>-0.0483022666378361</v>
      </c>
      <c r="C197" s="1" t="n">
        <f aca="false">$B$3*$E$2*COS($E$2*(A197+$E$1/4))</f>
        <v>0.269074982534394</v>
      </c>
      <c r="D197" s="1" t="n">
        <f aca="false">-$B$3*$E$2*$E$2*SIN($E$2*(A197+$E$1/4))</f>
        <v>0.289813599827016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3*SIN(($E$2)*(A198+$E$1/4))</f>
        <v>-0.0345203122747707</v>
      </c>
      <c r="C198" s="1" t="n">
        <f aca="false">$B$3*$E$2*COS($E$2*(A198+$E$1/4))</f>
        <v>0.281513921934092</v>
      </c>
      <c r="D198" s="1" t="n">
        <f aca="false">-$B$3*$E$2*$E$2*SIN($E$2*(A198+$E$1/4))</f>
        <v>0.207121873648624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3*SIN(($E$2)*(A199+$E$1/4))</f>
        <v>-0.0202212001598973</v>
      </c>
      <c r="C199" s="1" t="n">
        <f aca="false">$B$3*$E$2*COS($E$2*(A199+$E$1/4))</f>
        <v>0.289735428252328</v>
      </c>
      <c r="D199" s="1" t="n">
        <f aca="false">-$B$3*$E$2*$E$2*SIN($E$2*(A199+$E$1/4))</f>
        <v>0.121327200959384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3*SIN(($E$2)*(A200+$E$1/4))</f>
        <v>-0.00561914900060546</v>
      </c>
      <c r="C200" s="1" t="n">
        <f aca="false">$B$3*$E$2*COS($E$2*(A200+$E$1/4))</f>
        <v>0.293616332970518</v>
      </c>
      <c r="D200" s="1" t="n">
        <f aca="false">-$B$3*$E$2*$E$2*SIN($E$2*(A200+$E$1/4))</f>
        <v>0.0337148940036328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3*SIN(($E$2)*(A201+$E$1/4))</f>
        <v>0.00906708408731714</v>
      </c>
      <c r="C201" s="1" t="n">
        <f aca="false">$B$3*$E$2*COS($E$2*(A201+$E$1/4))</f>
        <v>0.293098495248476</v>
      </c>
      <c r="D201" s="1" t="n">
        <f aca="false">-$B$3*$E$2*$E$2*SIN($E$2*(A201+$E$1/4))</f>
        <v>-0.0544025045239028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3*SIN(($E$2)*(A202+$E$1/4))</f>
        <v>0.0236174808367755</v>
      </c>
      <c r="C202" s="1" t="n">
        <f aca="false">$B$3*$E$2*COS($E$2*(A202+$E$1/4))</f>
        <v>0.288189672947431</v>
      </c>
      <c r="D202" s="1" t="n">
        <f aca="false">-$B$3*$E$2*$E$2*SIN($E$2*(A202+$E$1/4))</f>
        <v>-0.141704885020653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3*SIN(($E$2)*(A203+$E$1/4))</f>
        <v>0.0378140579800929</v>
      </c>
      <c r="C203" s="1" t="n">
        <f aca="false">$B$3*$E$2*COS($E$2*(A203+$E$1/4))</f>
        <v>0.278963406407487</v>
      </c>
      <c r="D203" s="1" t="n">
        <f aca="false">-$B$3*$E$2*$E$2*SIN($E$2*(A203+$E$1/4))</f>
        <v>-0.226884347880557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3*SIN(($E$2)*(A204+$E$1/4))</f>
        <v>0.0514441329128845</v>
      </c>
      <c r="C204" s="1" t="n">
        <f aca="false">$B$3*$E$2*COS($E$2*(A204+$E$1/4))</f>
        <v>0.26555791672072</v>
      </c>
      <c r="D204" s="1" t="n">
        <f aca="false">-$B$3*$E$2*$E$2*SIN($E$2*(A204+$E$1/4))</f>
        <v>-0.308664797477307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3*SIN(($E$2)*(A205+$E$1/4))</f>
        <v>0.0643035099473154</v>
      </c>
      <c r="C205" s="1" t="n">
        <f aca="false">$B$3*$E$2*COS($E$2*(A205+$E$1/4))</f>
        <v>0.248174035005141</v>
      </c>
      <c r="D205" s="1" t="n">
        <f aca="false">-$B$3*$E$2*$E$2*SIN($E$2*(A205+$E$1/4))</f>
        <v>-0.385821059683892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3*SIN(($E$2)*(A206+$E$1/4))</f>
        <v>0.0761995394206641</v>
      </c>
      <c r="C206" s="1" t="n">
        <f aca="false">$B$3*$E$2*COS($E$2*(A206+$E$1/4))</f>
        <v>0.227072193701633</v>
      </c>
      <c r="D206" s="1" t="n">
        <f aca="false">-$B$3*$E$2*$E$2*SIN($E$2*(A206+$E$1/4))</f>
        <v>-0.457197236523984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3*SIN(($E$2)*(A207+$E$1/4))</f>
        <v>0.0869540038298872</v>
      </c>
      <c r="C207" s="1" t="n">
        <f aca="false">$B$3*$E$2*COS($E$2*(A207+$E$1/4))</f>
        <v>0.202568524968001</v>
      </c>
      <c r="D207" s="1" t="n">
        <f aca="false">-$B$3*$E$2*$E$2*SIN($E$2*(A207+$E$1/4))</f>
        <v>-0.521724022979323</v>
      </c>
    </row>
    <row r="208" customFormat="false" ht="12.75" hidden="false" customHeight="false" outlineLevel="0" collapsed="false">
      <c r="A208" s="2" t="n">
        <f aca="false">A207+0.05</f>
        <v>10</v>
      </c>
      <c r="B208" s="1" t="n">
        <f aca="false">$B$3*SIN(($E$2)*(A208+$E$1/4))</f>
        <v>0.0964057877542587</v>
      </c>
      <c r="C208" s="1" t="n">
        <f aca="false">$B$3*$E$2*COS($E$2*(A208+$E$1/4))</f>
        <v>0.17503012462112</v>
      </c>
      <c r="D208" s="1" t="n">
        <f aca="false">-$B$3*$E$2*$E$2*SIN($E$2*(A208+$E$1/4))</f>
        <v>-0.578434726525552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3*SIN(($E$2)*(A209+$E$1/4))</f>
        <v>0.104413291567274</v>
      </c>
      <c r="C209" s="1" t="n">
        <f aca="false">$B$3*$E$2*COS($E$2*(A209+$E$1/4))</f>
        <v>0.144869552579291</v>
      </c>
      <c r="D209" s="1" t="n">
        <f aca="false">-$B$3*$E$2*$E$2*SIN($E$2*(A209+$E$1/4))</f>
        <v>-0.626479749403646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3*SIN(($E$2)*(A210+$E$1/4))</f>
        <v>0.110856552777385</v>
      </c>
      <c r="C210" s="1" t="n">
        <f aca="false">$B$3*$E$2*COS($E$2*(A210+$E$1/4))</f>
        <v>0.112538652195095</v>
      </c>
      <c r="D210" s="1" t="n">
        <f aca="false">-$B$3*$E$2*$E$2*SIN($E$2*(A210+$E$1/4))</f>
        <v>-0.665139316664312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3*SIN(($E$2)*(A211+$E$1/4))</f>
        <v>0.115639043217198</v>
      </c>
      <c r="C211" s="1" t="n">
        <f aca="false">$B$3*$E$2*COS($E$2*(A211+$E$1/4))</f>
        <v>0.0785217810729343</v>
      </c>
      <c r="D211" s="1" t="n">
        <f aca="false">-$B$3*$E$2*$E$2*SIN($E$2*(A211+$E$1/4))</f>
        <v>-0.693834259303189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3*SIN(($E$2)*(A212+$E$1/4))</f>
        <v>0.118689115156988</v>
      </c>
      <c r="C212" s="1" t="n">
        <f aca="false">$B$3*$E$2*COS($E$2*(A212+$E$1/4))</f>
        <v>0.0433285547821308</v>
      </c>
      <c r="D212" s="1" t="n">
        <f aca="false">-$B$3*$E$2*$E$2*SIN($E$2*(A212+$E$1/4))</f>
        <v>-0.712134690941925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3*SIN(($E$2)*(A213+$E$1/4))</f>
        <v>0.119961074677919</v>
      </c>
      <c r="C213" s="1" t="n">
        <f aca="false">$B$3*$E$2*COS($E$2*(A213+$E$1/4))</f>
        <v>0.00748621217389997</v>
      </c>
      <c r="D213" s="1" t="n">
        <f aca="false">-$B$3*$E$2*$E$2*SIN($E$2*(A213+$E$1/4))</f>
        <v>-0.719766448067513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3*SIN(($E$2)*(A214+$E$1/4))</f>
        <v>0.119435866224498</v>
      </c>
      <c r="C214" s="1" t="n">
        <f aca="false">$B$3*$E$2*COS($E$2*(A214+$E$1/4))</f>
        <v>-0.0284682833206255</v>
      </c>
      <c r="D214" s="1" t="n">
        <f aca="false">-$B$3*$E$2*$E$2*SIN($E$2*(A214+$E$1/4))</f>
        <v>-0.716615197346986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3*SIN(($E$2)*(A215+$E$1/4))</f>
        <v>0.117121358080789</v>
      </c>
      <c r="C215" s="1" t="n">
        <f aca="false">$B$3*$E$2*COS($E$2*(A215+$E$1/4))</f>
        <v>-0.0639962880788352</v>
      </c>
      <c r="D215" s="1" t="n">
        <f aca="false">-$B$3*$E$2*$E$2*SIN($E$2*(A215+$E$1/4))</f>
        <v>-0.702728148484735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3*SIN(($E$2)*(A216+$E$1/4))</f>
        <v>0.113052224493614</v>
      </c>
      <c r="C216" s="1" t="n">
        <f aca="false">$B$3*$E$2*COS($E$2*(A216+$E$1/4))</f>
        <v>-0.0985655478464583</v>
      </c>
      <c r="D216" s="1" t="n">
        <f aca="false">-$B$3*$E$2*$E$2*SIN($E$2*(A216+$E$1/4))</f>
        <v>-0.678313346961686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3*SIN(($E$2)*(A217+$E$1/4))</f>
        <v>0.107289426208664</v>
      </c>
      <c r="C217" s="1" t="n">
        <f aca="false">$B$3*$E$2*COS($E$2*(A217+$E$1/4))</f>
        <v>-0.131658171576603</v>
      </c>
      <c r="D217" s="1" t="n">
        <f aca="false">-$B$3*$E$2*$E$2*SIN($E$2*(A217+$E$1/4))</f>
        <v>-0.643736557251982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3*SIN(($E$2)*(A218+$E$1/4))</f>
        <v>0.0999192972017554</v>
      </c>
      <c r="C218" s="1" t="n">
        <f aca="false">$B$3*$E$2*COS($E$2*(A218+$E$1/4))</f>
        <v>-0.162778390089851</v>
      </c>
      <c r="D218" s="1" t="n">
        <f aca="false">-$B$3*$E$2*$E$2*SIN($E$2*(A218+$E$1/4))</f>
        <v>-0.599515783210532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3*SIN(($E$2)*(A219+$E$1/4))</f>
        <v>0.0910522512871507</v>
      </c>
      <c r="C219" s="1" t="n">
        <f aca="false">$B$3*$E$2*COS($E$2*(A219+$E$1/4))</f>
        <v>-0.191459983320926</v>
      </c>
      <c r="D219" s="1" t="n">
        <f aca="false">-$B$3*$E$2*$E$2*SIN($E$2*(A219+$E$1/4))</f>
        <v>-0.546313507722904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3*SIN(($E$2)*(A220+$E$1/4))</f>
        <v>0.080821127979564</v>
      </c>
      <c r="C220" s="1" t="n">
        <f aca="false">$B$3*$E$2*COS($E$2*(A220+$E$1/4))</f>
        <v>-0.217273264882419</v>
      </c>
      <c r="D220" s="1" t="n">
        <f aca="false">-$B$3*$E$2*$E$2*SIN($E$2*(A220+$E$1/4))</f>
        <v>-0.484926767877384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3*SIN(($E$2)*(A221+$E$1/4))</f>
        <v>0.0693792023909387</v>
      </c>
      <c r="C221" s="1" t="n">
        <f aca="false">$B$3*$E$2*COS($E$2*(A221+$E$1/4))</f>
        <v>-0.239831519307999</v>
      </c>
      <c r="D221" s="1" t="n">
        <f aca="false">-$B$3*$E$2*$E$2*SIN($E$2*(A221+$E$1/4))</f>
        <v>-0.416275214345632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3*SIN(($E$2)*(A222+$E$1/4))</f>
        <v>0.0568978889762379</v>
      </c>
      <c r="C222" s="1" t="n">
        <f aca="false">$B$3*$E$2*COS($E$2*(A222+$E$1/4))</f>
        <v>-0.258796795537128</v>
      </c>
      <c r="D222" s="1" t="n">
        <f aca="false">-$B$3*$E$2*$E$2*SIN($E$2*(A222+$E$1/4))</f>
        <v>-0.341387333857427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3*SIN(($E$2)*(A223+$E$1/4))</f>
        <v>0.0435641735290369</v>
      </c>
      <c r="C223" s="1" t="n">
        <f aca="false">$B$3*$E$2*COS($E$2*(A223+$E$1/4))</f>
        <v>-0.273884969847547</v>
      </c>
      <c r="D223" s="1" t="n">
        <f aca="false">-$B$3*$E$2*$E$2*SIN($E$2*(A223+$E$1/4))</f>
        <v>-0.261385041174222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3*SIN(($E$2)*(A224+$E$1/4))</f>
        <v>0.0295778118988494</v>
      </c>
      <c r="C224" s="1" t="n">
        <f aca="false">$B$3*$E$2*COS($E$2*(A224+$E$1/4))</f>
        <v>-0.284870002386453</v>
      </c>
      <c r="D224" s="1" t="n">
        <f aca="false">-$B$3*$E$2*$E$2*SIN($E$2*(A224+$E$1/4))</f>
        <v>-0.177466871393096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3*SIN(($E$2)*(A225+$E$1/4))</f>
        <v>0.0151483373969348</v>
      </c>
      <c r="C225" s="1" t="n">
        <f aca="false">$B$3*$E$2*COS($E$2*(A225+$E$1/4))</f>
        <v>-0.291587323532166</v>
      </c>
      <c r="D225" s="1" t="n">
        <f aca="false">-$B$3*$E$2*$E$2*SIN($E$2*(A225+$E$1/4))</f>
        <v>-0.0908900243816088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3*SIN(($E$2)*(A226+$E$1/4))</f>
        <v>0.000491921723414365</v>
      </c>
      <c r="C226" s="1" t="n">
        <f aca="false">$B$3*$E$2*COS($E$2*(A226+$E$1/4))</f>
        <v>-0.293936299354313</v>
      </c>
      <c r="D226" s="1" t="n">
        <f aca="false">-$B$3*$E$2*$E$2*SIN($E$2*(A226+$E$1/4))</f>
        <v>-0.00295153034048619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3*SIN(($E$2)*(A227+$E$1/4))</f>
        <v>-0.0141718635570355</v>
      </c>
      <c r="C227" s="1" t="n">
        <f aca="false">$B$3*$E$2*COS($E$2*(A227+$E$1/4))</f>
        <v>-0.291881739236843</v>
      </c>
      <c r="D227" s="1" t="n">
        <f aca="false">-$B$3*$E$2*$E$2*SIN($E$2*(A227+$E$1/4))</f>
        <v>0.085031181342213</v>
      </c>
    </row>
    <row r="228" customFormat="false" ht="12.75" hidden="false" customHeight="false" outlineLevel="0" collapsed="false">
      <c r="A228" s="2" t="n">
        <f aca="false">A227+0.05</f>
        <v>11</v>
      </c>
      <c r="B228" s="1" t="n">
        <f aca="false">$B$3*SIN(($E$2)*(A228+$E$1/4))</f>
        <v>-0.0286233364737459</v>
      </c>
      <c r="C228" s="1" t="n">
        <f aca="false">$B$3*$E$2*COS($E$2*(A228+$E$1/4))</f>
        <v>-0.285454423077773</v>
      </c>
      <c r="D228" s="1" t="n">
        <f aca="false">-$B$3*$E$2*$E$2*SIN($E$2*(A228+$E$1/4))</f>
        <v>0.171740018842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pitty</cp:lastModifiedBy>
  <dcterms:modified xsi:type="dcterms:W3CDTF">2012-06-04T07:25:58Z</dcterms:modified>
  <cp:revision>0</cp:revision>
  <dc:subject/>
  <dc:title/>
</cp:coreProperties>
</file>