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Länge</t>
  </si>
  <si>
    <t xml:space="preserve">T</t>
  </si>
  <si>
    <t xml:space="preserve">Amplitude</t>
  </si>
  <si>
    <t xml:space="preserve">Omega</t>
  </si>
  <si>
    <t xml:space="preserve">Zeit in s</t>
  </si>
  <si>
    <t xml:space="preserve">y</t>
  </si>
  <si>
    <t xml:space="preserve">v</t>
  </si>
  <si>
    <t xml:space="preserve">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Elongation"</c:f>
              <c:strCache>
                <c:ptCount val="1"/>
                <c:pt idx="0">
                  <c:v>Elong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B$8:$B$52</c:f>
              <c:numCache>
                <c:formatCode>General</c:formatCode>
                <c:ptCount val="45"/>
                <c:pt idx="0">
                  <c:v>0.12</c:v>
                </c:pt>
                <c:pt idx="1">
                  <c:v>0.116340007740755</c:v>
                </c:pt>
                <c:pt idx="2">
                  <c:v>0.105583290018648</c:v>
                </c:pt>
                <c:pt idx="3">
                  <c:v>0.0883860052269772</c:v>
                </c:pt>
                <c:pt idx="4">
                  <c:v>0.0657971855193672</c:v>
                </c:pt>
                <c:pt idx="5">
                  <c:v>0.0391947459837404</c:v>
                </c:pt>
                <c:pt idx="6">
                  <c:v>0.0102014319997208</c:v>
                </c:pt>
                <c:pt idx="7">
                  <c:v>-0.0194141680201686</c:v>
                </c:pt>
                <c:pt idx="8">
                  <c:v>-0.0478455062954997</c:v>
                </c:pt>
                <c:pt idx="9">
                  <c:v>-0.0733582748594776</c:v>
                </c:pt>
                <c:pt idx="10">
                  <c:v>-0.0943961981211677</c:v>
                </c:pt>
                <c:pt idx="11">
                  <c:v>-0.109675965475764</c:v>
                </c:pt>
                <c:pt idx="12">
                  <c:v>-0.118265513085918</c:v>
                </c:pt>
                <c:pt idx="13">
                  <c:v>-0.11964087965557</c:v>
                </c:pt>
                <c:pt idx="14">
                  <c:v>-0.113718168001411</c:v>
                </c:pt>
                <c:pt idx="15">
                  <c:v>-0.10085866277024</c:v>
                </c:pt>
                <c:pt idx="16">
                  <c:v>-0.0818467921221216</c:v>
                </c:pt>
                <c:pt idx="17">
                  <c:v>-0.0578422777138193</c:v>
                </c:pt>
                <c:pt idx="18">
                  <c:v>-0.0303093918273556</c:v>
                </c:pt>
                <c:pt idx="19">
                  <c:v>-0.000927636949716027</c:v>
                </c:pt>
                <c:pt idx="20">
                  <c:v>0.0285107036621795</c:v>
                </c:pt>
                <c:pt idx="21">
                  <c:v>0.0562098950289214</c:v>
                </c:pt>
                <c:pt idx="22">
                  <c:v>0.0804802900506827</c:v>
                </c:pt>
                <c:pt idx="23">
                  <c:v>0.0998413977623224</c:v>
                </c:pt>
                <c:pt idx="24">
                  <c:v>0.113112193091257</c:v>
                </c:pt>
                <c:pt idx="25">
                  <c:v>0.119483159234521</c:v>
                </c:pt>
                <c:pt idx="26">
                  <c:v>0.11856566807931</c:v>
                </c:pt>
                <c:pt idx="27">
                  <c:v>0.110415686467723</c:v>
                </c:pt>
                <c:pt idx="28">
                  <c:v>0.095530362226619</c:v>
                </c:pt>
                <c:pt idx="29">
                  <c:v>0.0748176982143092</c:v>
                </c:pt>
                <c:pt idx="30">
                  <c:v>0.049541164263351</c:v>
                </c:pt>
                <c:pt idx="31">
                  <c:v>0.021242625683762</c:v>
                </c:pt>
                <c:pt idx="32">
                  <c:v>-0.00835171032197063</c:v>
                </c:pt>
                <c:pt idx="33">
                  <c:v>-0.0374365930755386</c:v>
                </c:pt>
                <c:pt idx="34">
                  <c:v>-0.0642378484812902</c:v>
                </c:pt>
                <c:pt idx="35">
                  <c:v>-0.087120603417174</c:v>
                </c:pt>
                <c:pt idx="36">
                  <c:v>-0.104689012784264</c:v>
                </c:pt>
                <c:pt idx="37">
                  <c:v>-0.115871405877714</c:v>
                </c:pt>
                <c:pt idx="38">
                  <c:v>-0.119985658161492</c:v>
                </c:pt>
                <c:pt idx="39">
                  <c:v>-0.116780800777079</c:v>
                </c:pt>
                <c:pt idx="40">
                  <c:v>-0.106452329611456</c:v>
                </c:pt>
                <c:pt idx="41">
                  <c:v>-0.089630280073225</c:v>
                </c:pt>
                <c:pt idx="42">
                  <c:v>-0.0673407950139607</c:v>
                </c:pt>
                <c:pt idx="43">
                  <c:v>-0.0409435301466546</c:v>
                </c:pt>
                <c:pt idx="44">
                  <c:v>-0.0120487152226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schwindigkeit"</c:f>
              <c:strCache>
                <c:ptCount val="1"/>
                <c:pt idx="0">
                  <c:v>Geschwindigke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C$8:$C$52</c:f>
              <c:numCache>
                <c:formatCode>General</c:formatCode>
                <c:ptCount val="45"/>
                <c:pt idx="0">
                  <c:v>3.63887058317846E-017</c:v>
                </c:pt>
                <c:pt idx="1">
                  <c:v>-0.145650913960602</c:v>
                </c:pt>
                <c:pt idx="2">
                  <c:v>-0.282417140960409</c:v>
                </c:pt>
                <c:pt idx="3">
                  <c:v>-0.401955958796994</c:v>
                </c:pt>
                <c:pt idx="4">
                  <c:v>-0.496975515004339</c:v>
                </c:pt>
                <c:pt idx="5">
                  <c:v>-0.561679628912513</c:v>
                </c:pt>
                <c:pt idx="6">
                  <c:v>-0.592121357920763</c:v>
                </c:pt>
                <c:pt idx="7">
                  <c:v>-0.586443760486951</c:v>
                </c:pt>
                <c:pt idx="8">
                  <c:v>-0.544993169322059</c:v>
                </c:pt>
                <c:pt idx="9">
                  <c:v>-0.470298065139496</c:v>
                </c:pt>
                <c:pt idx="10">
                  <c:v>-0.366914839657792</c:v>
                </c:pt>
                <c:pt idx="11">
                  <c:v>-0.241149856293594</c:v>
                </c:pt>
                <c:pt idx="12">
                  <c:v>-0.100674762806851</c:v>
                </c:pt>
                <c:pt idx="13">
                  <c:v>0.045941478222799</c:v>
                </c:pt>
                <c:pt idx="14">
                  <c:v>0.189755295007886</c:v>
                </c:pt>
                <c:pt idx="15">
                  <c:v>0.321994063278313</c:v>
                </c:pt>
                <c:pt idx="16">
                  <c:v>0.434591235230048</c:v>
                </c:pt>
                <c:pt idx="17">
                  <c:v>0.520678397900488</c:v>
                </c:pt>
                <c:pt idx="18">
                  <c:v>0.575004245473061</c:v>
                </c:pt>
                <c:pt idx="19">
                  <c:v>0.59425490825456</c:v>
                </c:pt>
                <c:pt idx="20">
                  <c:v>0.57725609829889</c:v>
                </c:pt>
                <c:pt idx="21">
                  <c:v>0.525044740820288</c:v>
                </c:pt>
                <c:pt idx="22">
                  <c:v>0.440805721889025</c:v>
                </c:pt>
                <c:pt idx="23">
                  <c:v>0.329677610792016</c:v>
                </c:pt>
                <c:pt idx="24">
                  <c:v>0.198439207969253</c:v>
                </c:pt>
                <c:pt idx="25">
                  <c:v>0.0550960390615206</c:v>
                </c:pt>
                <c:pt idx="26">
                  <c:v>-0.0916079811208825</c:v>
                </c:pt>
                <c:pt idx="27">
                  <c:v>-0.232723926273494</c:v>
                </c:pt>
                <c:pt idx="28">
                  <c:v>-0.359643741947737</c:v>
                </c:pt>
                <c:pt idx="29">
                  <c:v>-0.464625335761735</c:v>
                </c:pt>
                <c:pt idx="30">
                  <c:v>-0.541264844036782</c:v>
                </c:pt>
                <c:pt idx="31">
                  <c:v>-0.584887266655559</c:v>
                </c:pt>
                <c:pt idx="32">
                  <c:v>-0.592831641466163</c:v>
                </c:pt>
                <c:pt idx="33">
                  <c:v>-0.564613362630072</c:v>
                </c:pt>
                <c:pt idx="34">
                  <c:v>-0.501953741515774</c:v>
                </c:pt>
                <c:pt idx="35">
                  <c:v>-0.408675006927362</c:v>
                </c:pt>
                <c:pt idx="36">
                  <c:v>-0.290467149640598</c:v>
                </c:pt>
                <c:pt idx="37">
                  <c:v>-0.154540833699673</c:v>
                </c:pt>
                <c:pt idx="38">
                  <c:v>-0.00918754684078287</c:v>
                </c:pt>
                <c:pt idx="39">
                  <c:v>0.136726179190089</c:v>
                </c:pt>
                <c:pt idx="40">
                  <c:v>0.274299625929761</c:v>
                </c:pt>
                <c:pt idx="41">
                  <c:v>0.39514083087582</c:v>
                </c:pt>
                <c:pt idx="42">
                  <c:v>0.491878496116593</c:v>
                </c:pt>
                <c:pt idx="43">
                  <c:v>0.558611636552769</c:v>
                </c:pt>
                <c:pt idx="44">
                  <c:v>0.591269539227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88690"/>
        <c:axId val="8722833"/>
      </c:lineChart>
      <c:lineChart>
        <c:grouping val="standard"/>
        <c:varyColors val="0"/>
        <c:ser>
          <c:idx val="2"/>
          <c:order val="2"/>
          <c:tx>
            <c:strRef>
              <c:f>"Beschleunigung"</c:f>
              <c:strCache>
                <c:ptCount val="1"/>
                <c:pt idx="0">
                  <c:v>Beschleunigung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D$8:$D$52</c:f>
              <c:numCache>
                <c:formatCode>General</c:formatCode>
                <c:ptCount val="45"/>
                <c:pt idx="0">
                  <c:v>-2.943</c:v>
                </c:pt>
                <c:pt idx="1">
                  <c:v>-2.85323868984201</c:v>
                </c:pt>
                <c:pt idx="2">
                  <c:v>-2.58943018770735</c:v>
                </c:pt>
                <c:pt idx="3">
                  <c:v>-2.16766677819162</c:v>
                </c:pt>
                <c:pt idx="4">
                  <c:v>-1.61367597486248</c:v>
                </c:pt>
                <c:pt idx="5">
                  <c:v>-0.961251145251233</c:v>
                </c:pt>
                <c:pt idx="6">
                  <c:v>-0.250190119793154</c:v>
                </c:pt>
                <c:pt idx="7">
                  <c:v>0.476132470694634</c:v>
                </c:pt>
                <c:pt idx="8">
                  <c:v>1.17341104189713</c:v>
                </c:pt>
                <c:pt idx="9">
                  <c:v>1.79911169092869</c:v>
                </c:pt>
                <c:pt idx="10">
                  <c:v>2.31506675892164</c:v>
                </c:pt>
                <c:pt idx="11">
                  <c:v>2.68980305329311</c:v>
                </c:pt>
                <c:pt idx="12">
                  <c:v>2.90046170843214</c:v>
                </c:pt>
                <c:pt idx="13">
                  <c:v>2.93419257355285</c:v>
                </c:pt>
                <c:pt idx="14">
                  <c:v>2.78893807023461</c:v>
                </c:pt>
                <c:pt idx="15">
                  <c:v>2.47355870444015</c:v>
                </c:pt>
                <c:pt idx="16">
                  <c:v>2.00729257679503</c:v>
                </c:pt>
                <c:pt idx="17">
                  <c:v>1.41858186093142</c:v>
                </c:pt>
                <c:pt idx="18">
                  <c:v>0.743337834565895</c:v>
                </c:pt>
                <c:pt idx="19">
                  <c:v>0.0227502961917856</c:v>
                </c:pt>
                <c:pt idx="20">
                  <c:v>-0.699225007314951</c:v>
                </c:pt>
                <c:pt idx="21">
                  <c:v>-1.3785476755843</c:v>
                </c:pt>
                <c:pt idx="22">
                  <c:v>-1.97377911349299</c:v>
                </c:pt>
                <c:pt idx="23">
                  <c:v>-2.44861028012096</c:v>
                </c:pt>
                <c:pt idx="24">
                  <c:v>-2.77407653556308</c:v>
                </c:pt>
                <c:pt idx="25">
                  <c:v>-2.93032448022662</c:v>
                </c:pt>
                <c:pt idx="26">
                  <c:v>-2.90782300964507</c:v>
                </c:pt>
                <c:pt idx="27">
                  <c:v>-2.70794471062092</c:v>
                </c:pt>
                <c:pt idx="28">
                  <c:v>-2.34288213360783</c:v>
                </c:pt>
                <c:pt idx="29">
                  <c:v>-1.83490404870593</c:v>
                </c:pt>
                <c:pt idx="30">
                  <c:v>-1.21499705355868</c:v>
                </c:pt>
                <c:pt idx="31">
                  <c:v>-0.520975394894264</c:v>
                </c:pt>
                <c:pt idx="32">
                  <c:v>0.20482569564633</c:v>
                </c:pt>
                <c:pt idx="33">
                  <c:v>0.918132445177585</c:v>
                </c:pt>
                <c:pt idx="34">
                  <c:v>1.57543323400364</c:v>
                </c:pt>
                <c:pt idx="35">
                  <c:v>2.13663279880619</c:v>
                </c:pt>
                <c:pt idx="36">
                  <c:v>2.56749803853407</c:v>
                </c:pt>
                <c:pt idx="37">
                  <c:v>2.84174622915093</c:v>
                </c:pt>
                <c:pt idx="38">
                  <c:v>2.94264826641059</c:v>
                </c:pt>
                <c:pt idx="39">
                  <c:v>2.86404913905786</c:v>
                </c:pt>
                <c:pt idx="40">
                  <c:v>2.61074338372097</c:v>
                </c:pt>
                <c:pt idx="41">
                  <c:v>2.19818261879584</c:v>
                </c:pt>
                <c:pt idx="42">
                  <c:v>1.65153299771739</c:v>
                </c:pt>
                <c:pt idx="43">
                  <c:v>1.00414007684671</c:v>
                </c:pt>
                <c:pt idx="44">
                  <c:v>0.295494740835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92398"/>
        <c:axId val="52808487"/>
      </c:lineChart>
      <c:catAx>
        <c:axId val="58488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33"/>
        <c:crossesAt val="0"/>
        <c:auto val="1"/>
        <c:lblAlgn val="ctr"/>
        <c:lblOffset val="100"/>
        <c:noMultiLvlLbl val="0"/>
      </c:catAx>
      <c:valAx>
        <c:axId val="8722833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690"/>
        <c:crossesAt val="1"/>
        <c:crossBetween val="midCat"/>
      </c:valAx>
      <c:catAx>
        <c:axId val="77792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487"/>
        <c:auto val="1"/>
        <c:lblAlgn val="ctr"/>
        <c:lblOffset val="100"/>
        <c:noMultiLvlLbl val="0"/>
      </c:catAx>
      <c:valAx>
        <c:axId val="52808487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39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3440</xdr:colOff>
      <xdr:row>8</xdr:row>
      <xdr:rowOff>142920</xdr:rowOff>
    </xdr:from>
    <xdr:to>
      <xdr:col>12</xdr:col>
      <xdr:colOff>672480</xdr:colOff>
      <xdr:row>33</xdr:row>
      <xdr:rowOff>28440</xdr:rowOff>
    </xdr:to>
    <xdr:graphicFrame>
      <xdr:nvGraphicFramePr>
        <xdr:cNvPr id="0" name="Chart 1"/>
        <xdr:cNvGraphicFramePr/>
      </xdr:nvGraphicFramePr>
      <xdr:xfrm>
        <a:off x="3780720" y="1438200"/>
        <a:ext cx="62924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C208" activeCellId="0" sqref="C208"/>
    </sheetView>
  </sheetViews>
  <sheetFormatPr defaultColWidth="11.0546875" defaultRowHeight="12.75" zeroHeight="false" outlineLevelRow="0" outlineLevelCol="0"/>
  <cols>
    <col collapsed="false" customWidth="true" hidden="false" outlineLevel="0" max="4" min="3" style="1" width="11.42"/>
  </cols>
  <sheetData>
    <row r="1" customFormat="false" ht="12.75" hidden="false" customHeight="false" outlineLevel="0" collapsed="false">
      <c r="A1" s="2" t="s">
        <v>0</v>
      </c>
      <c r="B1" s="3" t="n">
        <v>0.4</v>
      </c>
      <c r="D1" s="1" t="s">
        <v>1</v>
      </c>
      <c r="E1" s="1" t="n">
        <f aca="false">2*PI()*SQRT(B1/9.81)</f>
        <v>1.26874796984388</v>
      </c>
    </row>
    <row r="2" customFormat="false" ht="12.75" hidden="false" customHeight="false" outlineLevel="0" collapsed="false">
      <c r="A2" s="2" t="s">
        <v>2</v>
      </c>
      <c r="B2" s="3" t="n">
        <v>0.12</v>
      </c>
      <c r="D2" s="1" t="s">
        <v>3</v>
      </c>
      <c r="E2" s="1" t="n">
        <f aca="false">(2*PI())/E1</f>
        <v>4.95227220576575</v>
      </c>
    </row>
    <row r="3" customFormat="false" ht="12.75" hidden="false" customHeight="false" outlineLevel="0" collapsed="false">
      <c r="B3" s="3"/>
    </row>
    <row r="6" customFormat="false" ht="12.75" hidden="false" customHeight="false" outlineLevel="0" collapsed="false">
      <c r="A6" s="2" t="s">
        <v>4</v>
      </c>
      <c r="B6" s="2" t="s">
        <v>5</v>
      </c>
      <c r="C6" s="1" t="s">
        <v>6</v>
      </c>
      <c r="D6" s="1" t="s">
        <v>7</v>
      </c>
    </row>
    <row r="8" customFormat="false" ht="12.75" hidden="false" customHeight="false" outlineLevel="0" collapsed="false">
      <c r="A8" s="2" t="n">
        <v>0</v>
      </c>
      <c r="B8" s="1" t="n">
        <f aca="false">$B$2*SIN(($E$2)*(A8+$E$1/4))</f>
        <v>0.12</v>
      </c>
      <c r="C8" s="1" t="n">
        <f aca="false">$B$2*$E$2*COS($E$2*(A8+$E$1/4))</f>
        <v>3.63887058317846E-017</v>
      </c>
      <c r="D8" s="1" t="n">
        <f aca="false">-$B$2*$E$2*$E$2*SIN($E$2*(A8+$E$1/4))</f>
        <v>-2.943</v>
      </c>
    </row>
    <row r="9" customFormat="false" ht="12.75" hidden="false" customHeight="false" outlineLevel="0" collapsed="false">
      <c r="A9" s="2" t="n">
        <f aca="false">A8+0.05</f>
        <v>0.05</v>
      </c>
      <c r="B9" s="1" t="n">
        <f aca="false">$B$2*SIN(($E$2)*(A9+$E$1/4))</f>
        <v>0.116340007740755</v>
      </c>
      <c r="C9" s="1" t="n">
        <f aca="false">$B$2*$E$2*COS($E$2*(A9+$E$1/4))</f>
        <v>-0.145650913960602</v>
      </c>
      <c r="D9" s="1" t="n">
        <f aca="false">-$B$2*$E$2*$E$2*SIN($E$2*(A9+$E$1/4))</f>
        <v>-2.85323868984201</v>
      </c>
    </row>
    <row r="10" customFormat="false" ht="12.75" hidden="false" customHeight="false" outlineLevel="0" collapsed="false">
      <c r="A10" s="2" t="n">
        <f aca="false">A9+0.05</f>
        <v>0.1</v>
      </c>
      <c r="B10" s="1" t="n">
        <f aca="false">$B$2*SIN(($E$2)*(A10+$E$1/4))</f>
        <v>0.105583290018648</v>
      </c>
      <c r="C10" s="1" t="n">
        <f aca="false">$B$2*$E$2*COS($E$2*(A10+$E$1/4))</f>
        <v>-0.282417140960409</v>
      </c>
      <c r="D10" s="1" t="n">
        <f aca="false">-$B$2*$E$2*$E$2*SIN($E$2*(A10+$E$1/4))</f>
        <v>-2.58943018770735</v>
      </c>
    </row>
    <row r="11" customFormat="false" ht="12.75" hidden="false" customHeight="false" outlineLevel="0" collapsed="false">
      <c r="A11" s="2" t="n">
        <f aca="false">A10+0.05</f>
        <v>0.15</v>
      </c>
      <c r="B11" s="1" t="n">
        <f aca="false">$B$2*SIN(($E$2)*(A11+$E$1/4))</f>
        <v>0.0883860052269772</v>
      </c>
      <c r="C11" s="1" t="n">
        <f aca="false">$B$2*$E$2*COS($E$2*(A11+$E$1/4))</f>
        <v>-0.401955958796994</v>
      </c>
      <c r="D11" s="1" t="n">
        <f aca="false">-$B$2*$E$2*$E$2*SIN($E$2*(A11+$E$1/4))</f>
        <v>-2.16766677819162</v>
      </c>
    </row>
    <row r="12" customFormat="false" ht="12.75" hidden="false" customHeight="false" outlineLevel="0" collapsed="false">
      <c r="A12" s="2" t="n">
        <f aca="false">A11+0.05</f>
        <v>0.2</v>
      </c>
      <c r="B12" s="1" t="n">
        <f aca="false">$B$2*SIN(($E$2)*(A12+$E$1/4))</f>
        <v>0.0657971855193672</v>
      </c>
      <c r="C12" s="1" t="n">
        <f aca="false">$B$2*$E$2*COS($E$2*(A12+$E$1/4))</f>
        <v>-0.496975515004339</v>
      </c>
      <c r="D12" s="1" t="n">
        <f aca="false">-$B$2*$E$2*$E$2*SIN($E$2*(A12+$E$1/4))</f>
        <v>-1.61367597486248</v>
      </c>
    </row>
    <row r="13" customFormat="false" ht="12.75" hidden="false" customHeight="false" outlineLevel="0" collapsed="false">
      <c r="A13" s="2" t="n">
        <f aca="false">A12+0.05</f>
        <v>0.25</v>
      </c>
      <c r="B13" s="1" t="n">
        <f aca="false">$B$2*SIN(($E$2)*(A13+$E$1/4))</f>
        <v>0.0391947459837404</v>
      </c>
      <c r="C13" s="1" t="n">
        <f aca="false">$B$2*$E$2*COS($E$2*(A13+$E$1/4))</f>
        <v>-0.561679628912513</v>
      </c>
      <c r="D13" s="1" t="n">
        <f aca="false">-$B$2*$E$2*$E$2*SIN($E$2*(A13+$E$1/4))</f>
        <v>-0.961251145251233</v>
      </c>
    </row>
    <row r="14" customFormat="false" ht="12.75" hidden="false" customHeight="false" outlineLevel="0" collapsed="false">
      <c r="A14" s="2" t="n">
        <f aca="false">A13+0.05</f>
        <v>0.3</v>
      </c>
      <c r="B14" s="1" t="n">
        <f aca="false">$B$2*SIN(($E$2)*(A14+$E$1/4))</f>
        <v>0.0102014319997208</v>
      </c>
      <c r="C14" s="1" t="n">
        <f aca="false">$B$2*$E$2*COS($E$2*(A14+$E$1/4))</f>
        <v>-0.592121357920763</v>
      </c>
      <c r="D14" s="1" t="n">
        <f aca="false">-$B$2*$E$2*$E$2*SIN($E$2*(A14+$E$1/4))</f>
        <v>-0.250190119793154</v>
      </c>
    </row>
    <row r="15" customFormat="false" ht="12.75" hidden="false" customHeight="false" outlineLevel="0" collapsed="false">
      <c r="A15" s="2" t="n">
        <f aca="false">A14+0.05</f>
        <v>0.35</v>
      </c>
      <c r="B15" s="1" t="n">
        <f aca="false">$B$2*SIN(($E$2)*(A15+$E$1/4))</f>
        <v>-0.0194141680201686</v>
      </c>
      <c r="C15" s="1" t="n">
        <f aca="false">$B$2*$E$2*COS($E$2*(A15+$E$1/4))</f>
        <v>-0.586443760486951</v>
      </c>
      <c r="D15" s="1" t="n">
        <f aca="false">-$B$2*$E$2*$E$2*SIN($E$2*(A15+$E$1/4))</f>
        <v>0.476132470694634</v>
      </c>
    </row>
    <row r="16" customFormat="false" ht="12.75" hidden="false" customHeight="false" outlineLevel="0" collapsed="false">
      <c r="A16" s="2" t="n">
        <f aca="false">A15+0.05</f>
        <v>0.4</v>
      </c>
      <c r="B16" s="1" t="n">
        <f aca="false">$B$2*SIN(($E$2)*(A16+$E$1/4))</f>
        <v>-0.0478455062954997</v>
      </c>
      <c r="C16" s="1" t="n">
        <f aca="false">$B$2*$E$2*COS($E$2*(A16+$E$1/4))</f>
        <v>-0.544993169322059</v>
      </c>
      <c r="D16" s="1" t="n">
        <f aca="false">-$B$2*$E$2*$E$2*SIN($E$2*(A16+$E$1/4))</f>
        <v>1.17341104189713</v>
      </c>
    </row>
    <row r="17" customFormat="false" ht="12.75" hidden="false" customHeight="false" outlineLevel="0" collapsed="false">
      <c r="A17" s="2" t="n">
        <f aca="false">A16+0.05</f>
        <v>0.45</v>
      </c>
      <c r="B17" s="1" t="n">
        <f aca="false">$B$2*SIN(($E$2)*(A17+$E$1/4))</f>
        <v>-0.0733582748594776</v>
      </c>
      <c r="C17" s="1" t="n">
        <f aca="false">$B$2*$E$2*COS($E$2*(A17+$E$1/4))</f>
        <v>-0.470298065139496</v>
      </c>
      <c r="D17" s="1" t="n">
        <f aca="false">-$B$2*$E$2*$E$2*SIN($E$2*(A17+$E$1/4))</f>
        <v>1.79911169092869</v>
      </c>
    </row>
    <row r="18" customFormat="false" ht="12.75" hidden="false" customHeight="false" outlineLevel="0" collapsed="false">
      <c r="A18" s="2" t="n">
        <f aca="false">A17+0.05</f>
        <v>0.5</v>
      </c>
      <c r="B18" s="1" t="n">
        <f aca="false">$B$2*SIN(($E$2)*(A18+$E$1/4))</f>
        <v>-0.0943961981211677</v>
      </c>
      <c r="C18" s="1" t="n">
        <f aca="false">$B$2*$E$2*COS($E$2*(A18+$E$1/4))</f>
        <v>-0.366914839657792</v>
      </c>
      <c r="D18" s="1" t="n">
        <f aca="false">-$B$2*$E$2*$E$2*SIN($E$2*(A18+$E$1/4))</f>
        <v>2.31506675892164</v>
      </c>
    </row>
    <row r="19" customFormat="false" ht="12.75" hidden="false" customHeight="false" outlineLevel="0" collapsed="false">
      <c r="A19" s="2" t="n">
        <f aca="false">A18+0.05</f>
        <v>0.55</v>
      </c>
      <c r="B19" s="1" t="n">
        <f aca="false">$B$2*SIN(($E$2)*(A19+$E$1/4))</f>
        <v>-0.109675965475764</v>
      </c>
      <c r="C19" s="1" t="n">
        <f aca="false">$B$2*$E$2*COS($E$2*(A19+$E$1/4))</f>
        <v>-0.241149856293594</v>
      </c>
      <c r="D19" s="1" t="n">
        <f aca="false">-$B$2*$E$2*$E$2*SIN($E$2*(A19+$E$1/4))</f>
        <v>2.68980305329311</v>
      </c>
    </row>
    <row r="20" customFormat="false" ht="12.75" hidden="false" customHeight="false" outlineLevel="0" collapsed="false">
      <c r="A20" s="2" t="n">
        <f aca="false">A19+0.05</f>
        <v>0.6</v>
      </c>
      <c r="B20" s="1" t="n">
        <f aca="false">$B$2*SIN(($E$2)*(A20+$E$1/4))</f>
        <v>-0.118265513085918</v>
      </c>
      <c r="C20" s="1" t="n">
        <f aca="false">$B$2*$E$2*COS($E$2*(A20+$E$1/4))</f>
        <v>-0.100674762806851</v>
      </c>
      <c r="D20" s="1" t="n">
        <f aca="false">-$B$2*$E$2*$E$2*SIN($E$2*(A20+$E$1/4))</f>
        <v>2.90046170843214</v>
      </c>
    </row>
    <row r="21" customFormat="false" ht="12.75" hidden="false" customHeight="false" outlineLevel="0" collapsed="false">
      <c r="A21" s="2" t="n">
        <f aca="false">A20+0.05</f>
        <v>0.65</v>
      </c>
      <c r="B21" s="1" t="n">
        <f aca="false">$B$2*SIN(($E$2)*(A21+$E$1/4))</f>
        <v>-0.11964087965557</v>
      </c>
      <c r="C21" s="1" t="n">
        <f aca="false">$B$2*$E$2*COS($E$2*(A21+$E$1/4))</f>
        <v>0.045941478222799</v>
      </c>
      <c r="D21" s="1" t="n">
        <f aca="false">-$B$2*$E$2*$E$2*SIN($E$2*(A21+$E$1/4))</f>
        <v>2.93419257355285</v>
      </c>
    </row>
    <row r="22" customFormat="false" ht="12.75" hidden="false" customHeight="false" outlineLevel="0" collapsed="false">
      <c r="A22" s="2" t="n">
        <f aca="false">A21+0.05</f>
        <v>0.7</v>
      </c>
      <c r="B22" s="1" t="n">
        <f aca="false">$B$2*SIN(($E$2)*(A22+$E$1/4))</f>
        <v>-0.113718168001411</v>
      </c>
      <c r="C22" s="1" t="n">
        <f aca="false">$B$2*$E$2*COS($E$2*(A22+$E$1/4))</f>
        <v>0.189755295007886</v>
      </c>
      <c r="D22" s="1" t="n">
        <f aca="false">-$B$2*$E$2*$E$2*SIN($E$2*(A22+$E$1/4))</f>
        <v>2.78893807023461</v>
      </c>
    </row>
    <row r="23" customFormat="false" ht="12.75" hidden="false" customHeight="false" outlineLevel="0" collapsed="false">
      <c r="A23" s="2" t="n">
        <f aca="false">A22+0.05</f>
        <v>0.75</v>
      </c>
      <c r="B23" s="1" t="n">
        <f aca="false">$B$2*SIN(($E$2)*(A23+$E$1/4))</f>
        <v>-0.10085866277024</v>
      </c>
      <c r="C23" s="1" t="n">
        <f aca="false">$B$2*$E$2*COS($E$2*(A23+$E$1/4))</f>
        <v>0.321994063278313</v>
      </c>
      <c r="D23" s="1" t="n">
        <f aca="false">-$B$2*$E$2*$E$2*SIN($E$2*(A23+$E$1/4))</f>
        <v>2.47355870444015</v>
      </c>
    </row>
    <row r="24" customFormat="false" ht="12.75" hidden="false" customHeight="false" outlineLevel="0" collapsed="false">
      <c r="A24" s="2" t="n">
        <f aca="false">A23+0.05</f>
        <v>0.8</v>
      </c>
      <c r="B24" s="1" t="n">
        <f aca="false">$B$2*SIN(($E$2)*(A24+$E$1/4))</f>
        <v>-0.0818467921221216</v>
      </c>
      <c r="C24" s="1" t="n">
        <f aca="false">$B$2*$E$2*COS($E$2*(A24+$E$1/4))</f>
        <v>0.434591235230048</v>
      </c>
      <c r="D24" s="1" t="n">
        <f aca="false">-$B$2*$E$2*$E$2*SIN($E$2*(A24+$E$1/4))</f>
        <v>2.00729257679503</v>
      </c>
    </row>
    <row r="25" customFormat="false" ht="12.75" hidden="false" customHeight="false" outlineLevel="0" collapsed="false">
      <c r="A25" s="2" t="n">
        <f aca="false">A24+0.05</f>
        <v>0.85</v>
      </c>
      <c r="B25" s="1" t="n">
        <f aca="false">$B$2*SIN(($E$2)*(A25+$E$1/4))</f>
        <v>-0.0578422777138193</v>
      </c>
      <c r="C25" s="1" t="n">
        <f aca="false">$B$2*$E$2*COS($E$2*(A25+$E$1/4))</f>
        <v>0.520678397900488</v>
      </c>
      <c r="D25" s="1" t="n">
        <f aca="false">-$B$2*$E$2*$E$2*SIN($E$2*(A25+$E$1/4))</f>
        <v>1.41858186093142</v>
      </c>
    </row>
    <row r="26" customFormat="false" ht="12.75" hidden="false" customHeight="false" outlineLevel="0" collapsed="false">
      <c r="A26" s="2" t="n">
        <f aca="false">A25+0.05</f>
        <v>0.9</v>
      </c>
      <c r="B26" s="1" t="n">
        <f aca="false">$B$2*SIN(($E$2)*(A26+$E$1/4))</f>
        <v>-0.0303093918273556</v>
      </c>
      <c r="C26" s="1" t="n">
        <f aca="false">$B$2*$E$2*COS($E$2*(A26+$E$1/4))</f>
        <v>0.575004245473061</v>
      </c>
      <c r="D26" s="1" t="n">
        <f aca="false">-$B$2*$E$2*$E$2*SIN($E$2*(A26+$E$1/4))</f>
        <v>0.743337834565895</v>
      </c>
    </row>
    <row r="27" customFormat="false" ht="12.75" hidden="false" customHeight="false" outlineLevel="0" collapsed="false">
      <c r="A27" s="2" t="n">
        <f aca="false">A26+0.05</f>
        <v>0.95</v>
      </c>
      <c r="B27" s="1" t="n">
        <f aca="false">$B$2*SIN(($E$2)*(A27+$E$1/4))</f>
        <v>-0.000927636949716027</v>
      </c>
      <c r="C27" s="1" t="n">
        <f aca="false">$B$2*$E$2*COS($E$2*(A27+$E$1/4))</f>
        <v>0.59425490825456</v>
      </c>
      <c r="D27" s="1" t="n">
        <f aca="false">-$B$2*$E$2*$E$2*SIN($E$2*(A27+$E$1/4))</f>
        <v>0.0227502961917856</v>
      </c>
    </row>
    <row r="28" customFormat="false" ht="12.75" hidden="false" customHeight="false" outlineLevel="0" collapsed="false">
      <c r="A28" s="2" t="n">
        <f aca="false">A27+0.05</f>
        <v>1</v>
      </c>
      <c r="B28" s="1" t="n">
        <f aca="false">$B$2*SIN(($E$2)*(A28+$E$1/4))</f>
        <v>0.0285107036621795</v>
      </c>
      <c r="C28" s="1" t="n">
        <f aca="false">$B$2*$E$2*COS($E$2*(A28+$E$1/4))</f>
        <v>0.57725609829889</v>
      </c>
      <c r="D28" s="1" t="n">
        <f aca="false">-$B$2*$E$2*$E$2*SIN($E$2*(A28+$E$1/4))</f>
        <v>-0.699225007314951</v>
      </c>
    </row>
    <row r="29" customFormat="false" ht="12.75" hidden="false" customHeight="false" outlineLevel="0" collapsed="false">
      <c r="A29" s="2" t="n">
        <f aca="false">A28+0.05</f>
        <v>1.05</v>
      </c>
      <c r="B29" s="1" t="n">
        <f aca="false">$B$2*SIN(($E$2)*(A29+$E$1/4))</f>
        <v>0.0562098950289214</v>
      </c>
      <c r="C29" s="1" t="n">
        <f aca="false">$B$2*$E$2*COS($E$2*(A29+$E$1/4))</f>
        <v>0.525044740820288</v>
      </c>
      <c r="D29" s="1" t="n">
        <f aca="false">-$B$2*$E$2*$E$2*SIN($E$2*(A29+$E$1/4))</f>
        <v>-1.3785476755843</v>
      </c>
    </row>
    <row r="30" customFormat="false" ht="12.75" hidden="false" customHeight="false" outlineLevel="0" collapsed="false">
      <c r="A30" s="2" t="n">
        <f aca="false">A29+0.05</f>
        <v>1.1</v>
      </c>
      <c r="B30" s="1" t="n">
        <f aca="false">$B$2*SIN(($E$2)*(A30+$E$1/4))</f>
        <v>0.0804802900506827</v>
      </c>
      <c r="C30" s="1" t="n">
        <f aca="false">$B$2*$E$2*COS($E$2*(A30+$E$1/4))</f>
        <v>0.440805721889025</v>
      </c>
      <c r="D30" s="1" t="n">
        <f aca="false">-$B$2*$E$2*$E$2*SIN($E$2*(A30+$E$1/4))</f>
        <v>-1.97377911349299</v>
      </c>
    </row>
    <row r="31" customFormat="false" ht="12.75" hidden="false" customHeight="false" outlineLevel="0" collapsed="false">
      <c r="A31" s="2" t="n">
        <f aca="false">A30+0.05</f>
        <v>1.15</v>
      </c>
      <c r="B31" s="1" t="n">
        <f aca="false">$B$2*SIN(($E$2)*(A31+$E$1/4))</f>
        <v>0.0998413977623224</v>
      </c>
      <c r="C31" s="1" t="n">
        <f aca="false">$B$2*$E$2*COS($E$2*(A31+$E$1/4))</f>
        <v>0.329677610792016</v>
      </c>
      <c r="D31" s="1" t="n">
        <f aca="false">-$B$2*$E$2*$E$2*SIN($E$2*(A31+$E$1/4))</f>
        <v>-2.44861028012096</v>
      </c>
    </row>
    <row r="32" customFormat="false" ht="12.75" hidden="false" customHeight="false" outlineLevel="0" collapsed="false">
      <c r="A32" s="2" t="n">
        <f aca="false">A31+0.05</f>
        <v>1.2</v>
      </c>
      <c r="B32" s="1" t="n">
        <f aca="false">$B$2*SIN(($E$2)*(A32+$E$1/4))</f>
        <v>0.113112193091257</v>
      </c>
      <c r="C32" s="1" t="n">
        <f aca="false">$B$2*$E$2*COS($E$2*(A32+$E$1/4))</f>
        <v>0.198439207969253</v>
      </c>
      <c r="D32" s="1" t="n">
        <f aca="false">-$B$2*$E$2*$E$2*SIN($E$2*(A32+$E$1/4))</f>
        <v>-2.77407653556308</v>
      </c>
    </row>
    <row r="33" customFormat="false" ht="12.75" hidden="false" customHeight="false" outlineLevel="0" collapsed="false">
      <c r="A33" s="2" t="n">
        <f aca="false">A32+0.05</f>
        <v>1.25</v>
      </c>
      <c r="B33" s="1" t="n">
        <f aca="false">$B$2*SIN(($E$2)*(A33+$E$1/4))</f>
        <v>0.119483159234521</v>
      </c>
      <c r="C33" s="1" t="n">
        <f aca="false">$B$2*$E$2*COS($E$2*(A33+$E$1/4))</f>
        <v>0.0550960390615206</v>
      </c>
      <c r="D33" s="1" t="n">
        <f aca="false">-$B$2*$E$2*$E$2*SIN($E$2*(A33+$E$1/4))</f>
        <v>-2.93032448022662</v>
      </c>
    </row>
    <row r="34" customFormat="false" ht="12.75" hidden="false" customHeight="false" outlineLevel="0" collapsed="false">
      <c r="A34" s="2" t="n">
        <f aca="false">A33+0.05</f>
        <v>1.3</v>
      </c>
      <c r="B34" s="1" t="n">
        <f aca="false">$B$2*SIN(($E$2)*(A34+$E$1/4))</f>
        <v>0.11856566807931</v>
      </c>
      <c r="C34" s="1" t="n">
        <f aca="false">$B$2*$E$2*COS($E$2*(A34+$E$1/4))</f>
        <v>-0.0916079811208825</v>
      </c>
      <c r="D34" s="1" t="n">
        <f aca="false">-$B$2*$E$2*$E$2*SIN($E$2*(A34+$E$1/4))</f>
        <v>-2.90782300964507</v>
      </c>
    </row>
    <row r="35" customFormat="false" ht="12.75" hidden="false" customHeight="false" outlineLevel="0" collapsed="false">
      <c r="A35" s="2" t="n">
        <f aca="false">A34+0.05</f>
        <v>1.35</v>
      </c>
      <c r="B35" s="1" t="n">
        <f aca="false">$B$2*SIN(($E$2)*(A35+$E$1/4))</f>
        <v>0.110415686467723</v>
      </c>
      <c r="C35" s="1" t="n">
        <f aca="false">$B$2*$E$2*COS($E$2*(A35+$E$1/4))</f>
        <v>-0.232723926273494</v>
      </c>
      <c r="D35" s="1" t="n">
        <f aca="false">-$B$2*$E$2*$E$2*SIN($E$2*(A35+$E$1/4))</f>
        <v>-2.70794471062092</v>
      </c>
    </row>
    <row r="36" customFormat="false" ht="12.75" hidden="false" customHeight="false" outlineLevel="0" collapsed="false">
      <c r="A36" s="2" t="n">
        <f aca="false">A35+0.05</f>
        <v>1.4</v>
      </c>
      <c r="B36" s="1" t="n">
        <f aca="false">$B$2*SIN(($E$2)*(A36+$E$1/4))</f>
        <v>0.095530362226619</v>
      </c>
      <c r="C36" s="1" t="n">
        <f aca="false">$B$2*$E$2*COS($E$2*(A36+$E$1/4))</f>
        <v>-0.359643741947737</v>
      </c>
      <c r="D36" s="1" t="n">
        <f aca="false">-$B$2*$E$2*$E$2*SIN($E$2*(A36+$E$1/4))</f>
        <v>-2.34288213360783</v>
      </c>
    </row>
    <row r="37" customFormat="false" ht="12.75" hidden="false" customHeight="false" outlineLevel="0" collapsed="false">
      <c r="A37" s="2" t="n">
        <f aca="false">A36+0.05</f>
        <v>1.45</v>
      </c>
      <c r="B37" s="1" t="n">
        <f aca="false">$B$2*SIN(($E$2)*(A37+$E$1/4))</f>
        <v>0.0748176982143092</v>
      </c>
      <c r="C37" s="1" t="n">
        <f aca="false">$B$2*$E$2*COS($E$2*(A37+$E$1/4))</f>
        <v>-0.464625335761735</v>
      </c>
      <c r="D37" s="1" t="n">
        <f aca="false">-$B$2*$E$2*$E$2*SIN($E$2*(A37+$E$1/4))</f>
        <v>-1.83490404870593</v>
      </c>
    </row>
    <row r="38" customFormat="false" ht="12.75" hidden="false" customHeight="false" outlineLevel="0" collapsed="false">
      <c r="A38" s="2" t="n">
        <f aca="false">A37+0.05</f>
        <v>1.5</v>
      </c>
      <c r="B38" s="1" t="n">
        <f aca="false">$B$2*SIN(($E$2)*(A38+$E$1/4))</f>
        <v>0.049541164263351</v>
      </c>
      <c r="C38" s="1" t="n">
        <f aca="false">$B$2*$E$2*COS($E$2*(A38+$E$1/4))</f>
        <v>-0.541264844036782</v>
      </c>
      <c r="D38" s="1" t="n">
        <f aca="false">-$B$2*$E$2*$E$2*SIN($E$2*(A38+$E$1/4))</f>
        <v>-1.21499705355868</v>
      </c>
    </row>
    <row r="39" customFormat="false" ht="12.75" hidden="false" customHeight="false" outlineLevel="0" collapsed="false">
      <c r="A39" s="2" t="n">
        <f aca="false">A38+0.05</f>
        <v>1.55</v>
      </c>
      <c r="B39" s="1" t="n">
        <f aca="false">$B$2*SIN(($E$2)*(A39+$E$1/4))</f>
        <v>0.021242625683762</v>
      </c>
      <c r="C39" s="1" t="n">
        <f aca="false">$B$2*$E$2*COS($E$2*(A39+$E$1/4))</f>
        <v>-0.584887266655559</v>
      </c>
      <c r="D39" s="1" t="n">
        <f aca="false">-$B$2*$E$2*$E$2*SIN($E$2*(A39+$E$1/4))</f>
        <v>-0.520975394894264</v>
      </c>
    </row>
    <row r="40" customFormat="false" ht="12.75" hidden="false" customHeight="false" outlineLevel="0" collapsed="false">
      <c r="A40" s="2" t="n">
        <f aca="false">A39+0.05</f>
        <v>1.6</v>
      </c>
      <c r="B40" s="1" t="n">
        <f aca="false">$B$2*SIN(($E$2)*(A40+$E$1/4))</f>
        <v>-0.00835171032197063</v>
      </c>
      <c r="C40" s="1" t="n">
        <f aca="false">$B$2*$E$2*COS($E$2*(A40+$E$1/4))</f>
        <v>-0.592831641466163</v>
      </c>
      <c r="D40" s="1" t="n">
        <f aca="false">-$B$2*$E$2*$E$2*SIN($E$2*(A40+$E$1/4))</f>
        <v>0.20482569564633</v>
      </c>
    </row>
    <row r="41" customFormat="false" ht="12.75" hidden="false" customHeight="false" outlineLevel="0" collapsed="false">
      <c r="A41" s="2" t="n">
        <f aca="false">A40+0.05</f>
        <v>1.65</v>
      </c>
      <c r="B41" s="1" t="n">
        <f aca="false">$B$2*SIN(($E$2)*(A41+$E$1/4))</f>
        <v>-0.0374365930755386</v>
      </c>
      <c r="C41" s="1" t="n">
        <f aca="false">$B$2*$E$2*COS($E$2*(A41+$E$1/4))</f>
        <v>-0.564613362630072</v>
      </c>
      <c r="D41" s="1" t="n">
        <f aca="false">-$B$2*$E$2*$E$2*SIN($E$2*(A41+$E$1/4))</f>
        <v>0.918132445177585</v>
      </c>
    </row>
    <row r="42" customFormat="false" ht="12.75" hidden="false" customHeight="false" outlineLevel="0" collapsed="false">
      <c r="A42" s="2" t="n">
        <f aca="false">A41+0.05</f>
        <v>1.7</v>
      </c>
      <c r="B42" s="1" t="n">
        <f aca="false">$B$2*SIN(($E$2)*(A42+$E$1/4))</f>
        <v>-0.0642378484812902</v>
      </c>
      <c r="C42" s="1" t="n">
        <f aca="false">$B$2*$E$2*COS($E$2*(A42+$E$1/4))</f>
        <v>-0.501953741515774</v>
      </c>
      <c r="D42" s="1" t="n">
        <f aca="false">-$B$2*$E$2*$E$2*SIN($E$2*(A42+$E$1/4))</f>
        <v>1.57543323400364</v>
      </c>
    </row>
    <row r="43" customFormat="false" ht="12.75" hidden="false" customHeight="false" outlineLevel="0" collapsed="false">
      <c r="A43" s="2" t="n">
        <f aca="false">A42+0.05</f>
        <v>1.75</v>
      </c>
      <c r="B43" s="1" t="n">
        <f aca="false">$B$2*SIN(($E$2)*(A43+$E$1/4))</f>
        <v>-0.087120603417174</v>
      </c>
      <c r="C43" s="1" t="n">
        <f aca="false">$B$2*$E$2*COS($E$2*(A43+$E$1/4))</f>
        <v>-0.408675006927362</v>
      </c>
      <c r="D43" s="1" t="n">
        <f aca="false">-$B$2*$E$2*$E$2*SIN($E$2*(A43+$E$1/4))</f>
        <v>2.13663279880619</v>
      </c>
    </row>
    <row r="44" customFormat="false" ht="12.75" hidden="false" customHeight="false" outlineLevel="0" collapsed="false">
      <c r="A44" s="2" t="n">
        <f aca="false">A43+0.05</f>
        <v>1.8</v>
      </c>
      <c r="B44" s="1" t="n">
        <f aca="false">$B$2*SIN(($E$2)*(A44+$E$1/4))</f>
        <v>-0.104689012784264</v>
      </c>
      <c r="C44" s="1" t="n">
        <f aca="false">$B$2*$E$2*COS($E$2*(A44+$E$1/4))</f>
        <v>-0.290467149640598</v>
      </c>
      <c r="D44" s="1" t="n">
        <f aca="false">-$B$2*$E$2*$E$2*SIN($E$2*(A44+$E$1/4))</f>
        <v>2.56749803853407</v>
      </c>
    </row>
    <row r="45" customFormat="false" ht="12.75" hidden="false" customHeight="false" outlineLevel="0" collapsed="false">
      <c r="A45" s="2" t="n">
        <f aca="false">A44+0.05</f>
        <v>1.85</v>
      </c>
      <c r="B45" s="1" t="n">
        <f aca="false">$B$2*SIN(($E$2)*(A45+$E$1/4))</f>
        <v>-0.115871405877714</v>
      </c>
      <c r="C45" s="1" t="n">
        <f aca="false">$B$2*$E$2*COS($E$2*(A45+$E$1/4))</f>
        <v>-0.154540833699673</v>
      </c>
      <c r="D45" s="1" t="n">
        <f aca="false">-$B$2*$E$2*$E$2*SIN($E$2*(A45+$E$1/4))</f>
        <v>2.84174622915093</v>
      </c>
    </row>
    <row r="46" customFormat="false" ht="12.75" hidden="false" customHeight="false" outlineLevel="0" collapsed="false">
      <c r="A46" s="2" t="n">
        <f aca="false">A45+0.05</f>
        <v>1.9</v>
      </c>
      <c r="B46" s="1" t="n">
        <f aca="false">$B$2*SIN(($E$2)*(A46+$E$1/4))</f>
        <v>-0.119985658161492</v>
      </c>
      <c r="C46" s="1" t="n">
        <f aca="false">$B$2*$E$2*COS($E$2*(A46+$E$1/4))</f>
        <v>-0.00918754684078287</v>
      </c>
      <c r="D46" s="1" t="n">
        <f aca="false">-$B$2*$E$2*$E$2*SIN($E$2*(A46+$E$1/4))</f>
        <v>2.94264826641059</v>
      </c>
    </row>
    <row r="47" customFormat="false" ht="12.75" hidden="false" customHeight="false" outlineLevel="0" collapsed="false">
      <c r="A47" s="2" t="n">
        <f aca="false">A46+0.05</f>
        <v>1.95</v>
      </c>
      <c r="B47" s="1" t="n">
        <f aca="false">$B$2*SIN(($E$2)*(A47+$E$1/4))</f>
        <v>-0.116780800777079</v>
      </c>
      <c r="C47" s="1" t="n">
        <f aca="false">$B$2*$E$2*COS($E$2*(A47+$E$1/4))</f>
        <v>0.136726179190089</v>
      </c>
      <c r="D47" s="1" t="n">
        <f aca="false">-$B$2*$E$2*$E$2*SIN($E$2*(A47+$E$1/4))</f>
        <v>2.86404913905786</v>
      </c>
    </row>
    <row r="48" customFormat="false" ht="12.75" hidden="false" customHeight="false" outlineLevel="0" collapsed="false">
      <c r="A48" s="2" t="n">
        <f aca="false">A47+0.05</f>
        <v>2</v>
      </c>
      <c r="B48" s="1" t="n">
        <f aca="false">$B$2*SIN(($E$2)*(A48+$E$1/4))</f>
        <v>-0.106452329611456</v>
      </c>
      <c r="C48" s="1" t="n">
        <f aca="false">$B$2*$E$2*COS($E$2*(A48+$E$1/4))</f>
        <v>0.274299625929761</v>
      </c>
      <c r="D48" s="1" t="n">
        <f aca="false">-$B$2*$E$2*$E$2*SIN($E$2*(A48+$E$1/4))</f>
        <v>2.61074338372097</v>
      </c>
    </row>
    <row r="49" customFormat="false" ht="12.75" hidden="false" customHeight="false" outlineLevel="0" collapsed="false">
      <c r="A49" s="2" t="n">
        <f aca="false">A48+0.05</f>
        <v>2.05</v>
      </c>
      <c r="B49" s="1" t="n">
        <f aca="false">$B$2*SIN(($E$2)*(A49+$E$1/4))</f>
        <v>-0.089630280073225</v>
      </c>
      <c r="C49" s="1" t="n">
        <f aca="false">$B$2*$E$2*COS($E$2*(A49+$E$1/4))</f>
        <v>0.39514083087582</v>
      </c>
      <c r="D49" s="1" t="n">
        <f aca="false">-$B$2*$E$2*$E$2*SIN($E$2*(A49+$E$1/4))</f>
        <v>2.19818261879584</v>
      </c>
    </row>
    <row r="50" customFormat="false" ht="12.75" hidden="false" customHeight="false" outlineLevel="0" collapsed="false">
      <c r="A50" s="2" t="n">
        <f aca="false">A49+0.05</f>
        <v>2.1</v>
      </c>
      <c r="B50" s="1" t="n">
        <f aca="false">$B$2*SIN(($E$2)*(A50+$E$1/4))</f>
        <v>-0.0673407950139607</v>
      </c>
      <c r="C50" s="1" t="n">
        <f aca="false">$B$2*$E$2*COS($E$2*(A50+$E$1/4))</f>
        <v>0.491878496116593</v>
      </c>
      <c r="D50" s="1" t="n">
        <f aca="false">-$B$2*$E$2*$E$2*SIN($E$2*(A50+$E$1/4))</f>
        <v>1.65153299771739</v>
      </c>
    </row>
    <row r="51" customFormat="false" ht="12.75" hidden="false" customHeight="false" outlineLevel="0" collapsed="false">
      <c r="A51" s="2" t="n">
        <f aca="false">A50+0.05</f>
        <v>2.15</v>
      </c>
      <c r="B51" s="1" t="n">
        <f aca="false">$B$2*SIN(($E$2)*(A51+$E$1/4))</f>
        <v>-0.0409435301466546</v>
      </c>
      <c r="C51" s="1" t="n">
        <f aca="false">$B$2*$E$2*COS($E$2*(A51+$E$1/4))</f>
        <v>0.558611636552769</v>
      </c>
      <c r="D51" s="1" t="n">
        <f aca="false">-$B$2*$E$2*$E$2*SIN($E$2*(A51+$E$1/4))</f>
        <v>1.00414007684671</v>
      </c>
    </row>
    <row r="52" customFormat="false" ht="12.75" hidden="false" customHeight="false" outlineLevel="0" collapsed="false">
      <c r="A52" s="2" t="n">
        <f aca="false">A51+0.05</f>
        <v>2.2</v>
      </c>
      <c r="B52" s="1" t="n">
        <f aca="false">$B$2*SIN(($E$2)*(A52+$E$1/4))</f>
        <v>-0.0120487152226334</v>
      </c>
      <c r="C52" s="1" t="n">
        <f aca="false">$B$2*$E$2*COS($E$2*(A52+$E$1/4))</f>
        <v>0.591269539227155</v>
      </c>
      <c r="D52" s="1" t="n">
        <f aca="false">-$B$2*$E$2*$E$2*SIN($E$2*(A52+$E$1/4))</f>
        <v>0.295494740835084</v>
      </c>
    </row>
    <row r="53" customFormat="false" ht="12.75" hidden="false" customHeight="false" outlineLevel="0" collapsed="false">
      <c r="A53" s="2" t="n">
        <f aca="false">A52+0.05</f>
        <v>2.25</v>
      </c>
      <c r="B53" s="1" t="n">
        <f aca="false">$B$2*SIN(($E$2)*(A53+$E$1/4))</f>
        <v>0.0175810697755328</v>
      </c>
      <c r="C53" s="1" t="n">
        <f aca="false">$B$2*$E$2*COS($E$2*(A53+$E$1/4))</f>
        <v>0.587860076289895</v>
      </c>
      <c r="D53" s="1" t="n">
        <f aca="false">-$B$2*$E$2*$E$2*SIN($E$2*(A53+$E$1/4))</f>
        <v>-0.431175736244942</v>
      </c>
    </row>
    <row r="54" customFormat="false" ht="12.75" hidden="false" customHeight="false" outlineLevel="0" collapsed="false">
      <c r="A54" s="2" t="n">
        <f aca="false">A53+0.05</f>
        <v>2.3</v>
      </c>
      <c r="B54" s="1" t="n">
        <f aca="false">$B$2*SIN(($E$2)*(A54+$E$1/4))</f>
        <v>0.0461384117855707</v>
      </c>
      <c r="C54" s="1" t="n">
        <f aca="false">$B$2*$E$2*COS($E$2*(A54+$E$1/4))</f>
        <v>0.548591224540297</v>
      </c>
      <c r="D54" s="1" t="n">
        <f aca="false">-$B$2*$E$2*$E$2*SIN($E$2*(A54+$E$1/4))</f>
        <v>-1.13154454904112</v>
      </c>
    </row>
    <row r="55" customFormat="false" ht="12.75" hidden="false" customHeight="false" outlineLevel="0" collapsed="false">
      <c r="A55" s="2" t="n">
        <f aca="false">A54+0.05</f>
        <v>2.35</v>
      </c>
      <c r="B55" s="1" t="n">
        <f aca="false">$B$2*SIN(($E$2)*(A55+$E$1/4))</f>
        <v>0.0718813166291244</v>
      </c>
      <c r="C55" s="1" t="n">
        <f aca="false">$B$2*$E$2*COS($E$2*(A55+$E$1/4))</f>
        <v>0.475858378868912</v>
      </c>
      <c r="D55" s="1" t="n">
        <f aca="false">-$B$2*$E$2*$E$2*SIN($E$2*(A55+$E$1/4))</f>
        <v>-1.76288929032928</v>
      </c>
    </row>
    <row r="56" customFormat="false" ht="12.75" hidden="false" customHeight="false" outlineLevel="0" collapsed="false">
      <c r="A56" s="2" t="n">
        <f aca="false">A55+0.05</f>
        <v>2.4</v>
      </c>
      <c r="B56" s="1" t="n">
        <f aca="false">$B$2*SIN(($E$2)*(A56+$E$1/4))</f>
        <v>0.0932394704318958</v>
      </c>
      <c r="C56" s="1" t="n">
        <f aca="false">$B$2*$E$2*COS($E$2*(A56+$E$1/4))</f>
        <v>0.374098233478241</v>
      </c>
      <c r="D56" s="1" t="n">
        <f aca="false">-$B$2*$E$2*$E$2*SIN($E$2*(A56+$E$1/4))</f>
        <v>-2.28669801234225</v>
      </c>
    </row>
    <row r="57" customFormat="false" ht="12.75" hidden="false" customHeight="false" outlineLevel="0" collapsed="false">
      <c r="A57" s="2" t="n">
        <f aca="false">A56+0.05</f>
        <v>2.45</v>
      </c>
      <c r="B57" s="1" t="n">
        <f aca="false">$B$2*SIN(($E$2)*(A57+$E$1/4))</f>
        <v>0.108910028567386</v>
      </c>
      <c r="C57" s="1" t="n">
        <f aca="false">$B$2*$E$2*COS($E$2*(A57+$E$1/4))</f>
        <v>0.249518144108776</v>
      </c>
      <c r="D57" s="1" t="n">
        <f aca="false">-$B$2*$E$2*$E$2*SIN($E$2*(A57+$E$1/4))</f>
        <v>-2.67101845061515</v>
      </c>
    </row>
    <row r="58" customFormat="false" ht="12.75" hidden="false" customHeight="false" outlineLevel="0" collapsed="false">
      <c r="A58" s="2" t="n">
        <f aca="false">A57+0.05</f>
        <v>2.5</v>
      </c>
      <c r="B58" s="1" t="n">
        <f aca="false">$B$2*SIN(($E$2)*(A58+$E$1/4))</f>
        <v>0.11793708901103</v>
      </c>
      <c r="C58" s="1" t="n">
        <f aca="false">$B$2*$E$2*COS($E$2*(A58+$E$1/4))</f>
        <v>0.109717480139656</v>
      </c>
      <c r="D58" s="1" t="n">
        <f aca="false">-$B$2*$E$2*$E$2*SIN($E$2*(A58+$E$1/4))</f>
        <v>-2.89240710799552</v>
      </c>
    </row>
    <row r="59" customFormat="false" ht="12.75" hidden="false" customHeight="false" outlineLevel="0" collapsed="false">
      <c r="A59" s="2" t="n">
        <f aca="false">A58+0.05</f>
        <v>2.55</v>
      </c>
      <c r="B59" s="1" t="n">
        <f aca="false">$B$2*SIN(($E$2)*(A59+$E$1/4))</f>
        <v>0.11977000224037</v>
      </c>
      <c r="C59" s="1" t="n">
        <f aca="false">$B$2*$E$2*COS($E$2*(A59+$E$1/4))</f>
        <v>-0.0367759359630479</v>
      </c>
      <c r="D59" s="1" t="n">
        <f aca="false">-$B$2*$E$2*$E$2*SIN($E$2*(A59+$E$1/4))</f>
        <v>-2.93735930494507</v>
      </c>
    </row>
    <row r="60" customFormat="false" ht="12.75" hidden="false" customHeight="false" outlineLevel="0" collapsed="false">
      <c r="A60" s="2" t="n">
        <f aca="false">A59+0.05</f>
        <v>2.6</v>
      </c>
      <c r="B60" s="1" t="n">
        <f aca="false">$B$2*SIN(($E$2)*(A60+$E$1/4))</f>
        <v>0.114296960784884</v>
      </c>
      <c r="C60" s="1" t="n">
        <f aca="false">$B$2*$E$2*COS($E$2*(A60+$E$1/4))</f>
        <v>-0.181026024716564</v>
      </c>
      <c r="D60" s="1" t="n">
        <f aca="false">-$B$2*$E$2*$E$2*SIN($E$2*(A60+$E$1/4))</f>
        <v>-2.80313296324928</v>
      </c>
    </row>
    <row r="61" customFormat="false" ht="12.75" hidden="false" customHeight="false" outlineLevel="0" collapsed="false">
      <c r="A61" s="2" t="n">
        <f aca="false">A60+0.05</f>
        <v>2.65</v>
      </c>
      <c r="B61" s="1" t="n">
        <f aca="false">$B$2*SIN(($E$2)*(A61+$E$1/4))</f>
        <v>0.101851819467266</v>
      </c>
      <c r="C61" s="1" t="n">
        <f aca="false">$B$2*$E$2*COS($E$2*(A61+$E$1/4))</f>
        <v>-0.314233549317005</v>
      </c>
      <c r="D61" s="1" t="n">
        <f aca="false">-$B$2*$E$2*$E$2*SIN($E$2*(A61+$E$1/4))</f>
        <v>-2.4979158724347</v>
      </c>
    </row>
    <row r="62" customFormat="false" ht="12.75" hidden="false" customHeight="false" outlineLevel="0" collapsed="false">
      <c r="A62" s="2" t="n">
        <f aca="false">A61+0.05</f>
        <v>2.7</v>
      </c>
      <c r="B62" s="1" t="n">
        <f aca="false">$B$2*SIN(($E$2)*(A62+$E$1/4))</f>
        <v>0.0831937303023112</v>
      </c>
      <c r="C62" s="1" t="n">
        <f aca="false">$B$2*$E$2*COS($E$2*(A62+$E$1/4))</f>
        <v>-0.42827286794919</v>
      </c>
      <c r="D62" s="1" t="n">
        <f aca="false">-$B$2*$E$2*$E$2*SIN($E$2*(A62+$E$1/4))</f>
        <v>-2.04032623566418</v>
      </c>
    </row>
    <row r="63" customFormat="false" ht="12.75" hidden="false" customHeight="false" outlineLevel="0" collapsed="false">
      <c r="A63" s="2" t="n">
        <f aca="false">A62+0.05</f>
        <v>2.75</v>
      </c>
      <c r="B63" s="1" t="n">
        <f aca="false">$B$2*SIN(($E$2)*(A63+$E$1/4))</f>
        <v>0.0594608343219533</v>
      </c>
      <c r="C63" s="1" t="n">
        <f aca="false">$B$2*$E$2*COS($E$2*(A63+$E$1/4))</f>
        <v>-0.516187596889063</v>
      </c>
      <c r="D63" s="1" t="n">
        <f aca="false">-$B$2*$E$2*$E$2*SIN($E$2*(A63+$E$1/4))</f>
        <v>-1.45827696174591</v>
      </c>
    </row>
    <row r="64" customFormat="false" ht="12.75" hidden="false" customHeight="false" outlineLevel="0" collapsed="false">
      <c r="A64" s="2" t="n">
        <f aca="false">A63+0.05</f>
        <v>2.8</v>
      </c>
      <c r="B64" s="1" t="n">
        <f aca="false">$B$2*SIN(($E$2)*(A64+$E$1/4))</f>
        <v>0.0321008351191521</v>
      </c>
      <c r="C64" s="1" t="n">
        <f aca="false">$B$2*$E$2*COS($E$2*(A64+$E$1/4))</f>
        <v>-0.572614949013397</v>
      </c>
      <c r="D64" s="1" t="n">
        <f aca="false">-$B$2*$E$2*$E$2*SIN($E$2*(A64+$E$1/4))</f>
        <v>-0.787272981297204</v>
      </c>
    </row>
    <row r="65" customFormat="false" ht="12.75" hidden="false" customHeight="false" outlineLevel="0" collapsed="false">
      <c r="A65" s="2" t="n">
        <f aca="false">A64+0.05</f>
        <v>2.85</v>
      </c>
      <c r="B65" s="1" t="n">
        <f aca="false">$B$2*SIN(($E$2)*(A65+$E$1/4))</f>
        <v>0.00278268911549411</v>
      </c>
      <c r="C65" s="1" t="n">
        <f aca="false">$B$2*$E$2*COS($E$2*(A65+$E$1/4))</f>
        <v>-0.594112863122447</v>
      </c>
      <c r="D65" s="1" t="n">
        <f aca="false">-$B$2*$E$2*$E$2*SIN($E$2*(A65+$E$1/4))</f>
        <v>-0.0682454505574931</v>
      </c>
    </row>
    <row r="66" customFormat="false" ht="12.75" hidden="false" customHeight="false" outlineLevel="0" collapsed="false">
      <c r="A66" s="2" t="n">
        <f aca="false">A65+0.05</f>
        <v>2.9</v>
      </c>
      <c r="B66" s="1" t="n">
        <f aca="false">$B$2*SIN(($E$2)*(A66+$E$1/4))</f>
        <v>-0.0267052005652071</v>
      </c>
      <c r="C66" s="1" t="n">
        <f aca="false">$B$2*$E$2*COS($E$2*(A66+$E$1/4))</f>
        <v>-0.579369969229063</v>
      </c>
      <c r="D66" s="1" t="n">
        <f aca="false">-$B$2*$E$2*$E$2*SIN($E$2*(A66+$E$1/4))</f>
        <v>0.654945043861703</v>
      </c>
    </row>
    <row r="67" customFormat="false" ht="12.75" hidden="false" customHeight="false" outlineLevel="0" collapsed="false">
      <c r="A67" s="2" t="n">
        <f aca="false">A66+0.05</f>
        <v>2.95</v>
      </c>
      <c r="B67" s="1" t="n">
        <f aca="false">$B$2*SIN(($E$2)*(A67+$E$1/4))</f>
        <v>-0.0545640764567373</v>
      </c>
      <c r="C67" s="1" t="n">
        <f aca="false">$B$2*$E$2*COS($E$2*(A67+$E$1/4))</f>
        <v>-0.529285581958721</v>
      </c>
      <c r="D67" s="1" t="n">
        <f aca="false">-$B$2*$E$2*$E$2*SIN($E$2*(A67+$E$1/4))</f>
        <v>1.33818397510148</v>
      </c>
    </row>
    <row r="68" customFormat="false" ht="12.75" hidden="false" customHeight="false" outlineLevel="0" collapsed="false">
      <c r="A68" s="2" t="n">
        <f aca="false">A67+0.05</f>
        <v>3</v>
      </c>
      <c r="B68" s="1" t="n">
        <f aca="false">$B$2*SIN(($E$2)*(A68+$E$1/4))</f>
        <v>-0.0790945507238591</v>
      </c>
      <c r="C68" s="1" t="n">
        <f aca="false">$B$2*$E$2*COS($E$2*(A68+$E$1/4))</f>
        <v>-0.446914842473397</v>
      </c>
      <c r="D68" s="1" t="n">
        <f aca="false">-$B$2*$E$2*$E$2*SIN($E$2*(A68+$E$1/4))</f>
        <v>1.93979385650265</v>
      </c>
    </row>
    <row r="69" customFormat="false" ht="12.75" hidden="false" customHeight="false" outlineLevel="0" collapsed="false">
      <c r="A69" s="2" t="n">
        <f aca="false">A68+0.05</f>
        <v>3.05</v>
      </c>
      <c r="B69" s="1" t="n">
        <f aca="false">$B$2*SIN(($E$2)*(A69+$E$1/4))</f>
        <v>-0.0988002676010178</v>
      </c>
      <c r="C69" s="1" t="n">
        <f aca="false">$B$2*$E$2*COS($E$2*(A69+$E$1/4))</f>
        <v>-0.337282355254833</v>
      </c>
      <c r="D69" s="1" t="n">
        <f aca="false">-$B$2*$E$2*$E$2*SIN($E$2*(A69+$E$1/4))</f>
        <v>2.42307656291496</v>
      </c>
    </row>
    <row r="70" customFormat="false" ht="12.75" hidden="false" customHeight="false" outlineLevel="0" collapsed="false">
      <c r="A70" s="2" t="n">
        <f aca="false">A69+0.05</f>
        <v>3.1</v>
      </c>
      <c r="B70" s="1" t="n">
        <f aca="false">$B$2*SIN(($E$2)*(A70+$E$1/4))</f>
        <v>-0.112479180900992</v>
      </c>
      <c r="C70" s="1" t="n">
        <f aca="false">$B$2*$E$2*COS($E$2*(A70+$E$1/4))</f>
        <v>-0.207075687879392</v>
      </c>
      <c r="D70" s="1" t="n">
        <f aca="false">-$B$2*$E$2*$E$2*SIN($E$2*(A70+$E$1/4))</f>
        <v>2.75855191159683</v>
      </c>
    </row>
    <row r="71" customFormat="false" ht="12.75" hidden="false" customHeight="false" outlineLevel="0" collapsed="false">
      <c r="A71" s="2" t="n">
        <f aca="false">A70+0.05</f>
        <v>3.15</v>
      </c>
      <c r="B71" s="1" t="n">
        <f aca="false">$B$2*SIN(($E$2)*(A71+$E$1/4))</f>
        <v>-0.119296878677235</v>
      </c>
      <c r="C71" s="1" t="n">
        <f aca="false">$B$2*$E$2*COS($E$2*(A71+$E$1/4))</f>
        <v>-0.0642374302586773</v>
      </c>
      <c r="D71" s="1" t="n">
        <f aca="false">-$B$2*$E$2*$E$2*SIN($E$2*(A71+$E$1/4))</f>
        <v>2.92575594955919</v>
      </c>
    </row>
    <row r="72" customFormat="false" ht="12.75" hidden="false" customHeight="false" outlineLevel="0" collapsed="false">
      <c r="A72" s="2" t="n">
        <f aca="false">A71+0.05</f>
        <v>3.2</v>
      </c>
      <c r="B72" s="1" t="n">
        <f aca="false">$B$2*SIN(($E$2)*(A72+$E$1/4))</f>
        <v>-0.118837482244965</v>
      </c>
      <c r="C72" s="1" t="n">
        <f aca="false">$B$2*$E$2*COS($E$2*(A72+$E$1/4))</f>
        <v>0.0825193023203802</v>
      </c>
      <c r="D72" s="1" t="n">
        <f aca="false">-$B$2*$E$2*$E$2*SIN($E$2*(A72+$E$1/4))</f>
        <v>2.91448925205777</v>
      </c>
    </row>
    <row r="73" customFormat="false" ht="12.75" hidden="false" customHeight="false" outlineLevel="0" collapsed="false">
      <c r="A73" s="2" t="n">
        <f aca="false">A72+0.05</f>
        <v>3.25</v>
      </c>
      <c r="B73" s="1" t="n">
        <f aca="false">$B$2*SIN(($E$2)*(A73+$E$1/4))</f>
        <v>-0.111129014727283</v>
      </c>
      <c r="C73" s="1" t="n">
        <f aca="false">$B$2*$E$2*COS($E$2*(A73+$E$1/4))</f>
        <v>0.224242368103923</v>
      </c>
      <c r="D73" s="1" t="n">
        <f aca="false">-$B$2*$E$2*$E$2*SIN($E$2*(A73+$E$1/4))</f>
        <v>2.72543908618662</v>
      </c>
    </row>
    <row r="74" customFormat="false" ht="12.75" hidden="false" customHeight="false" outlineLevel="0" collapsed="false">
      <c r="A74" s="2" t="n">
        <f aca="false">A73+0.05</f>
        <v>3.3</v>
      </c>
      <c r="B74" s="1" t="n">
        <f aca="false">$B$2*SIN(($E$2)*(A74+$E$1/4))</f>
        <v>-0.0966416916482775</v>
      </c>
      <c r="C74" s="1" t="n">
        <f aca="false">$B$2*$E$2*COS($E$2*(A74+$E$1/4))</f>
        <v>0.352286678363213</v>
      </c>
      <c r="D74" s="1" t="n">
        <f aca="false">-$B$2*$E$2*$E$2*SIN($E$2*(A74+$E$1/4))</f>
        <v>2.37013748767401</v>
      </c>
    </row>
    <row r="75" customFormat="false" ht="12.75" hidden="false" customHeight="false" outlineLevel="0" collapsed="false">
      <c r="A75" s="2" t="n">
        <f aca="false">A74+0.05</f>
        <v>3.35</v>
      </c>
      <c r="B75" s="1" t="n">
        <f aca="false">$B$2*SIN(($E$2)*(A75+$E$1/4))</f>
        <v>-0.0762592378467212</v>
      </c>
      <c r="C75" s="1" t="n">
        <f aca="false">$B$2*$E$2*COS($E$2*(A75+$E$1/4))</f>
        <v>0.458841546691761</v>
      </c>
      <c r="D75" s="1" t="n">
        <f aca="false">-$B$2*$E$2*$E$2*SIN($E$2*(A75+$E$1/4))</f>
        <v>1.87025780819084</v>
      </c>
    </row>
    <row r="76" customFormat="false" ht="12.75" hidden="false" customHeight="false" outlineLevel="0" collapsed="false">
      <c r="A76" s="2" t="n">
        <f aca="false">A75+0.05</f>
        <v>3.4</v>
      </c>
      <c r="B76" s="1" t="n">
        <f aca="false">$B$2*SIN(($E$2)*(A76+$E$1/4))</f>
        <v>-0.0512249803749162</v>
      </c>
      <c r="C76" s="1" t="n">
        <f aca="false">$B$2*$E$2*COS($E$2*(A76+$E$1/4))</f>
        <v>0.537407139868444</v>
      </c>
      <c r="D76" s="1" t="n">
        <f aca="false">-$B$2*$E$2*$E$2*SIN($E$2*(A76+$E$1/4))</f>
        <v>1.25629264369482</v>
      </c>
    </row>
    <row r="77" customFormat="false" ht="12.75" hidden="false" customHeight="false" outlineLevel="0" collapsed="false">
      <c r="A77" s="2" t="n">
        <f aca="false">A76+0.05</f>
        <v>3.45</v>
      </c>
      <c r="B77" s="1" t="n">
        <f aca="false">$B$2*SIN(($E$2)*(A77+$E$1/4))</f>
        <v>-0.0230660057089082</v>
      </c>
      <c r="C77" s="1" t="n">
        <f aca="false">$B$2*$E$2*COS($E$2*(A77+$E$1/4))</f>
        <v>0.583190966845435</v>
      </c>
      <c r="D77" s="1" t="n">
        <f aca="false">-$B$2*$E$2*$E$2*SIN($E$2*(A77+$E$1/4))</f>
        <v>0.565693790010973</v>
      </c>
    </row>
    <row r="78" customFormat="false" ht="12.75" hidden="false" customHeight="false" outlineLevel="0" collapsed="false">
      <c r="A78" s="2" t="n">
        <f aca="false">A77+0.05</f>
        <v>3.5</v>
      </c>
      <c r="B78" s="1" t="n">
        <f aca="false">$B$2*SIN(($E$2)*(A78+$E$1/4))</f>
        <v>0.00649999232953827</v>
      </c>
      <c r="C78" s="1" t="n">
        <f aca="false">$B$2*$E$2*COS($E$2*(A78+$E$1/4))</f>
        <v>0.593400220083826</v>
      </c>
      <c r="D78" s="1" t="n">
        <f aca="false">-$B$2*$E$2*$E$2*SIN($E$2*(A78+$E$1/4))</f>
        <v>-0.159412311881926</v>
      </c>
    </row>
    <row r="79" customFormat="false" ht="12.75" hidden="false" customHeight="false" outlineLevel="0" collapsed="false">
      <c r="A79" s="2" t="n">
        <f aca="false">A78+0.05</f>
        <v>3.55</v>
      </c>
      <c r="B79" s="1" t="n">
        <f aca="false">$B$2*SIN(($E$2)*(A79+$E$1/4))</f>
        <v>0.0356694916744637</v>
      </c>
      <c r="C79" s="1" t="n">
        <f aca="false">$B$2*$E$2*COS($E$2*(A79+$E$1/4))</f>
        <v>0.567412136453199</v>
      </c>
      <c r="D79" s="1" t="n">
        <f aca="false">-$B$2*$E$2*$E$2*SIN($E$2*(A79+$E$1/4))</f>
        <v>-0.874794283316222</v>
      </c>
    </row>
    <row r="80" customFormat="false" ht="12.75" hidden="false" customHeight="false" outlineLevel="0" collapsed="false">
      <c r="A80" s="2" t="n">
        <f aca="false">A79+0.05</f>
        <v>3.6</v>
      </c>
      <c r="B80" s="1" t="n">
        <f aca="false">$B$2*SIN(($E$2)*(A80+$E$1/4))</f>
        <v>0.06266315662906</v>
      </c>
      <c r="C80" s="1" t="n">
        <f aca="false">$B$2*$E$2*COS($E$2*(A80+$E$1/4))</f>
        <v>0.506811985702231</v>
      </c>
      <c r="D80" s="1" t="n">
        <f aca="false">-$B$2*$E$2*$E$2*SIN($E$2*(A80+$E$1/4))</f>
        <v>-1.5368139163277</v>
      </c>
    </row>
    <row r="81" customFormat="false" ht="12.75" hidden="false" customHeight="false" outlineLevel="0" collapsed="false">
      <c r="A81" s="2" t="n">
        <f aca="false">A80+0.05</f>
        <v>3.65</v>
      </c>
      <c r="B81" s="1" t="n">
        <f aca="false">$B$2*SIN(($E$2)*(A81+$E$1/4))</f>
        <v>0.0858343771136193</v>
      </c>
      <c r="C81" s="1" t="n">
        <f aca="false">$B$2*$E$2*COS($E$2*(A81+$E$1/4))</f>
        <v>0.41529636920855</v>
      </c>
      <c r="D81" s="1" t="n">
        <f aca="false">-$B$2*$E$2*$E$2*SIN($E$2*(A81+$E$1/4))</f>
        <v>-2.10508809871151</v>
      </c>
    </row>
    <row r="82" customFormat="false" ht="12.75" hidden="false" customHeight="false" outlineLevel="0" collapsed="false">
      <c r="A82" s="2" t="n">
        <f aca="false">A81+0.05</f>
        <v>3.7</v>
      </c>
      <c r="B82" s="1" t="n">
        <f aca="false">$B$2*SIN(($E$2)*(A82+$E$1/4))</f>
        <v>0.103769711667962</v>
      </c>
      <c r="C82" s="1" t="n">
        <f aca="false">$B$2*$E$2*COS($E$2*(A82+$E$1/4))</f>
        <v>0.298447727771604</v>
      </c>
      <c r="D82" s="1" t="n">
        <f aca="false">-$B$2*$E$2*$E$2*SIN($E$2*(A82+$E$1/4))</f>
        <v>-2.54495217865678</v>
      </c>
    </row>
    <row r="83" customFormat="false" ht="12.75" hidden="false" customHeight="false" outlineLevel="0" collapsed="false">
      <c r="A83" s="2" t="n">
        <f aca="false">A82+0.05</f>
        <v>3.74999999999999</v>
      </c>
      <c r="B83" s="1" t="n">
        <f aca="false">$B$2*SIN(($E$2)*(A83+$E$1/4))</f>
        <v>0.115375107198158</v>
      </c>
      <c r="C83" s="1" t="n">
        <f aca="false">$B$2*$E$2*COS($E$2*(A83+$E$1/4))</f>
        <v>0.163393813444102</v>
      </c>
      <c r="D83" s="1" t="n">
        <f aca="false">-$B$2*$E$2*$E$2*SIN($E$2*(A83+$E$1/4))</f>
        <v>-2.82957450403483</v>
      </c>
    </row>
    <row r="84" customFormat="false" ht="12.75" hidden="false" customHeight="false" outlineLevel="0" collapsed="false">
      <c r="A84" s="2" t="n">
        <f aca="false">A83+0.05</f>
        <v>3.79999999999999</v>
      </c>
      <c r="B84" s="1" t="n">
        <f aca="false">$B$2*SIN(($E$2)*(A84+$E$1/4))</f>
        <v>0.119942636074107</v>
      </c>
      <c r="C84" s="1" t="n">
        <f aca="false">$B$2*$E$2*COS($E$2*(A84+$E$1/4))</f>
        <v>0.0183728975763678</v>
      </c>
      <c r="D84" s="1" t="n">
        <f aca="false">-$B$2*$E$2*$E$2*SIN($E$2*(A84+$E$1/4))</f>
        <v>-2.94159314971747</v>
      </c>
    </row>
    <row r="85" customFormat="false" ht="12.75" hidden="false" customHeight="false" outlineLevel="0" collapsed="false">
      <c r="A85" s="2" t="n">
        <f aca="false">A84+0.05</f>
        <v>3.84999999999999</v>
      </c>
      <c r="B85" s="1" t="n">
        <f aca="false">$B$2*SIN(($E$2)*(A85+$E$1/4))</f>
        <v>0.117193679623644</v>
      </c>
      <c r="C85" s="1" t="n">
        <f aca="false">$B$2*$E$2*COS($E$2*(A85+$E$1/4))</f>
        <v>-0.12776876267319</v>
      </c>
      <c r="D85" s="1" t="n">
        <f aca="false">-$B$2*$E$2*$E$2*SIN($E$2*(A85+$E$1/4))</f>
        <v>-2.87417499276987</v>
      </c>
    </row>
    <row r="86" customFormat="false" ht="12.75" hidden="false" customHeight="false" outlineLevel="0" collapsed="false">
      <c r="A86" s="2" t="n">
        <f aca="false">A85+0.05</f>
        <v>3.89999999999999</v>
      </c>
      <c r="B86" s="1" t="n">
        <f aca="false">$B$2*SIN(($E$2)*(A86+$E$1/4))</f>
        <v>0.107295923835598</v>
      </c>
      <c r="C86" s="1" t="n">
        <f aca="false">$B$2*$E$2*COS($E$2*(A86+$E$1/4))</f>
        <v>-0.266116544883461</v>
      </c>
      <c r="D86" s="1" t="n">
        <f aca="false">-$B$2*$E$2*$E$2*SIN($E$2*(A86+$E$1/4))</f>
        <v>-2.63143253206805</v>
      </c>
    </row>
    <row r="87" customFormat="false" ht="12.75" hidden="false" customHeight="false" outlineLevel="0" collapsed="false">
      <c r="A87" s="2" t="n">
        <f aca="false">A86+0.05</f>
        <v>3.94999999999999</v>
      </c>
      <c r="B87" s="1" t="n">
        <f aca="false">$B$2*SIN(($E$2)*(A87+$E$1/4))</f>
        <v>0.0908531305361051</v>
      </c>
      <c r="C87" s="1" t="n">
        <f aca="false">$B$2*$E$2*COS($E$2*(A87+$E$1/4))</f>
        <v>-0.388231252188224</v>
      </c>
      <c r="D87" s="1" t="n">
        <f aca="false">-$B$2*$E$2*$E$2*SIN($E$2*(A87+$E$1/4))</f>
        <v>-2.22817302639798</v>
      </c>
    </row>
    <row r="88" customFormat="false" ht="12.75" hidden="false" customHeight="false" outlineLevel="0" collapsed="false">
      <c r="A88" s="2" t="n">
        <f aca="false">A87+0.05</f>
        <v>3.99999999999999</v>
      </c>
      <c r="B88" s="1" t="n">
        <f aca="false">$B$2*SIN(($E$2)*(A88+$E$1/4))</f>
        <v>0.0688683079951065</v>
      </c>
      <c r="C88" s="1" t="n">
        <f aca="false">$B$2*$E$2*COS($E$2*(A88+$E$1/4))</f>
        <v>-0.486663903196221</v>
      </c>
      <c r="D88" s="1" t="n">
        <f aca="false">-$B$2*$E$2*$E$2*SIN($E$2*(A88+$E$1/4))</f>
        <v>-1.68899525357999</v>
      </c>
    </row>
    <row r="89" customFormat="false" ht="12.75" hidden="false" customHeight="false" outlineLevel="0" collapsed="false">
      <c r="A89" s="2" t="n">
        <f aca="false">A88+0.05</f>
        <v>4.04999999999999</v>
      </c>
      <c r="B89" s="1" t="n">
        <f aca="false">$B$2*SIN(($E$2)*(A89+$E$1/4))</f>
        <v>0.0426825275512845</v>
      </c>
      <c r="C89" s="1" t="n">
        <f aca="false">$B$2*$E$2*COS($E$2*(A89+$E$1/4))</f>
        <v>-0.555410118895015</v>
      </c>
      <c r="D89" s="1" t="n">
        <f aca="false">-$B$2*$E$2*$E$2*SIN($E$2*(A89+$E$1/4))</f>
        <v>-1.04678898819525</v>
      </c>
    </row>
    <row r="90" customFormat="false" ht="12.75" hidden="false" customHeight="false" outlineLevel="0" collapsed="false">
      <c r="A90" s="2" t="n">
        <f aca="false">A89+0.05</f>
        <v>4.09999999999999</v>
      </c>
      <c r="B90" s="1" t="n">
        <f aca="false">$B$2*SIN(($E$2)*(A90+$E$1/4))</f>
        <v>0.0138931184334173</v>
      </c>
      <c r="C90" s="1" t="n">
        <f aca="false">$B$2*$E$2*COS($E$2*(A90+$E$1/4))</f>
        <v>-0.590276388996107</v>
      </c>
      <c r="D90" s="1" t="n">
        <f aca="false">-$B$2*$E$2*$E$2*SIN($E$2*(A90+$E$1/4))</f>
        <v>-0.34072872957956</v>
      </c>
    </row>
    <row r="91" customFormat="false" ht="12.75" hidden="false" customHeight="false" outlineLevel="0" collapsed="false">
      <c r="A91" s="2" t="n">
        <f aca="false">A90+0.05</f>
        <v>4.14999999999999</v>
      </c>
      <c r="B91" s="1" t="n">
        <f aca="false">$B$2*SIN(($E$2)*(A91+$E$1/4))</f>
        <v>-0.0157437691165013</v>
      </c>
      <c r="C91" s="1" t="n">
        <f aca="false">$B$2*$E$2*COS($E$2*(A91+$E$1/4))</f>
        <v>-0.589135875521517</v>
      </c>
      <c r="D91" s="1" t="n">
        <f aca="false">-$B$2*$E$2*$E$2*SIN($E$2*(A91+$E$1/4))</f>
        <v>0.386115937582194</v>
      </c>
    </row>
    <row r="92" customFormat="false" ht="12.75" hidden="false" customHeight="false" outlineLevel="0" collapsed="false">
      <c r="A92" s="2" t="n">
        <f aca="false">A91+0.05</f>
        <v>4.19999999999999</v>
      </c>
      <c r="B92" s="1" t="n">
        <f aca="false">$B$2*SIN(($E$2)*(A92+$E$1/4))</f>
        <v>-0.0444202887814576</v>
      </c>
      <c r="C92" s="1" t="n">
        <f aca="false">$B$2*$E$2*COS($E$2*(A92+$E$1/4))</f>
        <v>-0.552058149646055</v>
      </c>
      <c r="D92" s="1" t="n">
        <f aca="false">-$B$2*$E$2*$E$2*SIN($E$2*(A92+$E$1/4))</f>
        <v>1.08940758236525</v>
      </c>
    </row>
    <row r="93" customFormat="false" ht="12.75" hidden="false" customHeight="false" outlineLevel="0" collapsed="false">
      <c r="A93" s="2" t="n">
        <f aca="false">A92+0.05</f>
        <v>4.24999999999999</v>
      </c>
      <c r="B93" s="1" t="n">
        <f aca="false">$B$2*SIN(($E$2)*(A93+$E$1/4))</f>
        <v>-0.0703871765615211</v>
      </c>
      <c r="C93" s="1" t="n">
        <f aca="false">$B$2*$E$2*COS($E$2*(A93+$E$1/4))</f>
        <v>-0.481304947864631</v>
      </c>
      <c r="D93" s="1" t="n">
        <f aca="false">-$B$2*$E$2*$E$2*SIN($E$2*(A93+$E$1/4))</f>
        <v>1.72624550517131</v>
      </c>
    </row>
    <row r="94" customFormat="false" ht="12.75" hidden="false" customHeight="false" outlineLevel="0" collapsed="false">
      <c r="A94" s="2" t="n">
        <f aca="false">A93+0.05</f>
        <v>4.29999999999999</v>
      </c>
      <c r="B94" s="1" t="n">
        <f aca="false">$B$2*SIN(($E$2)*(A94+$E$1/4))</f>
        <v>-0.0920604556521632</v>
      </c>
      <c r="C94" s="1" t="n">
        <f aca="false">$B$2*$E$2*COS($E$2*(A94+$E$1/4))</f>
        <v>-0.381192206357858</v>
      </c>
      <c r="D94" s="1" t="n">
        <f aca="false">-$B$2*$E$2*$E$2*SIN($E$2*(A94+$E$1/4))</f>
        <v>2.2577826748693</v>
      </c>
    </row>
    <row r="95" customFormat="false" ht="12.75" hidden="false" customHeight="false" outlineLevel="0" collapsed="false">
      <c r="A95" s="2" t="n">
        <f aca="false">A94+0.05</f>
        <v>4.34999999999999</v>
      </c>
      <c r="B95" s="1" t="n">
        <f aca="false">$B$2*SIN(($E$2)*(A95+$E$1/4))</f>
        <v>-0.10811805882498</v>
      </c>
      <c r="C95" s="1" t="n">
        <f aca="false">$B$2*$E$2*COS($E$2*(A95+$E$1/4))</f>
        <v>-0.257826789441847</v>
      </c>
      <c r="D95" s="1" t="n">
        <f aca="false">-$B$2*$E$2*$E$2*SIN($E$2*(A95+$E$1/4))</f>
        <v>2.65159539268265</v>
      </c>
    </row>
    <row r="96" customFormat="false" ht="12.75" hidden="false" customHeight="false" outlineLevel="0" collapsed="false">
      <c r="A96" s="2" t="n">
        <f aca="false">A95+0.05</f>
        <v>4.39999999999999</v>
      </c>
      <c r="B96" s="1" t="n">
        <f aca="false">$B$2*SIN(($E$2)*(A96+$E$1/4))</f>
        <v>-0.117580474358064</v>
      </c>
      <c r="C96" s="1" t="n">
        <f aca="false">$B$2*$E$2*COS($E$2*(A96+$E$1/4))</f>
        <v>-0.118733971632783</v>
      </c>
      <c r="D96" s="1" t="n">
        <f aca="false">-$B$2*$E$2*$E$2*SIN($E$2*(A96+$E$1/4))</f>
        <v>2.88366113363152</v>
      </c>
    </row>
    <row r="97" customFormat="false" ht="12.75" hidden="false" customHeight="false" outlineLevel="0" collapsed="false">
      <c r="A97" s="2" t="n">
        <f aca="false">A96+0.05</f>
        <v>4.44999999999999</v>
      </c>
      <c r="B97" s="1" t="n">
        <f aca="false">$B$2*SIN(($E$2)*(A97+$E$1/4))</f>
        <v>-0.119870496124666</v>
      </c>
      <c r="C97" s="1" t="n">
        <f aca="false">$B$2*$E$2*COS($E$2*(A97+$E$1/4))</f>
        <v>0.027601603127705</v>
      </c>
      <c r="D97" s="1" t="n">
        <f aca="false">-$B$2*$E$2*$E$2*SIN($E$2*(A97+$E$1/4))</f>
        <v>2.93982391745743</v>
      </c>
    </row>
    <row r="98" customFormat="false" ht="12.75" hidden="false" customHeight="false" outlineLevel="0" collapsed="false">
      <c r="A98" s="2" t="n">
        <f aca="false">A97+0.05</f>
        <v>4.49999999999999</v>
      </c>
      <c r="B98" s="1" t="n">
        <f aca="false">$B$2*SIN(($E$2)*(A98+$E$1/4))</f>
        <v>-0.114848433092465</v>
      </c>
      <c r="C98" s="1" t="n">
        <f aca="false">$B$2*$E$2*COS($E$2*(A98+$E$1/4))</f>
        <v>0.172253483658357</v>
      </c>
      <c r="D98" s="1" t="n">
        <f aca="false">-$B$2*$E$2*$E$2*SIN($E$2*(A98+$E$1/4))</f>
        <v>2.81665782159272</v>
      </c>
    </row>
    <row r="99" customFormat="false" ht="12.75" hidden="false" customHeight="false" outlineLevel="0" collapsed="false">
      <c r="A99" s="2" t="n">
        <f aca="false">A98+0.05</f>
        <v>4.54999999999999</v>
      </c>
      <c r="B99" s="1" t="n">
        <f aca="false">$B$2*SIN(($E$2)*(A99+$E$1/4))</f>
        <v>-0.102820630458517</v>
      </c>
      <c r="C99" s="1" t="n">
        <f aca="false">$B$2*$E$2*COS($E$2*(A99+$E$1/4))</f>
        <v>0.306397923908715</v>
      </c>
      <c r="D99" s="1" t="n">
        <f aca="false">-$B$2*$E$2*$E$2*SIN($E$2*(A99+$E$1/4))</f>
        <v>2.52167596199514</v>
      </c>
    </row>
    <row r="100" customFormat="false" ht="12.75" hidden="false" customHeight="false" outlineLevel="0" collapsed="false">
      <c r="A100" s="2" t="n">
        <f aca="false">A99+0.05</f>
        <v>4.59999999999999</v>
      </c>
      <c r="B100" s="1" t="n">
        <f aca="false">$B$2*SIN(($E$2)*(A100+$E$1/4))</f>
        <v>-0.084520782631755</v>
      </c>
      <c r="C100" s="1" t="n">
        <f aca="false">$B$2*$E$2*COS($E$2*(A100+$E$1/4))</f>
        <v>0.42185213032983</v>
      </c>
      <c r="D100" s="1" t="n">
        <f aca="false">-$B$2*$E$2*$E$2*SIN($E$2*(A100+$E$1/4))</f>
        <v>2.07287219404379</v>
      </c>
    </row>
    <row r="101" customFormat="false" ht="12.75" hidden="false" customHeight="false" outlineLevel="0" collapsed="false">
      <c r="A101" s="2" t="n">
        <f aca="false">A100+0.05</f>
        <v>4.64999999999999</v>
      </c>
      <c r="B101" s="1" t="n">
        <f aca="false">$B$2*SIN(($E$2)*(A101+$E$1/4))</f>
        <v>-0.0610651779686998</v>
      </c>
      <c r="C101" s="1" t="n">
        <f aca="false">$B$2*$E$2*COS($E$2*(A101+$E$1/4))</f>
        <v>0.511573411225057</v>
      </c>
      <c r="D101" s="1" t="n">
        <f aca="false">-$B$2*$E$2*$E$2*SIN($E$2*(A101+$E$1/4))</f>
        <v>1.49762348968236</v>
      </c>
    </row>
    <row r="102" customFormat="false" ht="12.75" hidden="false" customHeight="false" outlineLevel="0" collapsed="false">
      <c r="A102" s="2" t="n">
        <f aca="false">A101+0.05</f>
        <v>4.69999999999999</v>
      </c>
      <c r="B102" s="1" t="n">
        <f aca="false">$B$2*SIN(($E$2)*(A102+$E$1/4))</f>
        <v>-0.0338846053277303</v>
      </c>
      <c r="C102" s="1" t="n">
        <f aca="false">$B$2*$E$2*COS($E$2*(A102+$E$1/4))</f>
        <v>0.570088780034962</v>
      </c>
      <c r="D102" s="1" t="n">
        <f aca="false">-$B$2*$E$2*$E$2*SIN($E$2*(A102+$E$1/4))</f>
        <v>0.831019945662585</v>
      </c>
    </row>
    <row r="103" customFormat="false" ht="12.75" hidden="false" customHeight="false" outlineLevel="0" collapsed="false">
      <c r="A103" s="2" t="n">
        <f aca="false">A102+0.05</f>
        <v>4.74999999999999</v>
      </c>
      <c r="B103" s="1" t="n">
        <f aca="false">$B$2*SIN(($E$2)*(A103+$E$1/4))</f>
        <v>-0.00463707613330954</v>
      </c>
      <c r="C103" s="1" t="n">
        <f aca="false">$B$2*$E$2*COS($E$2*(A103+$E$1/4))</f>
        <v>0.59382880681136</v>
      </c>
      <c r="D103" s="1" t="n">
        <f aca="false">-$B$2*$E$2*$E$2*SIN($E$2*(A103+$E$1/4))</f>
        <v>0.113724292169417</v>
      </c>
    </row>
    <row r="104" customFormat="false" ht="12.75" hidden="false" customHeight="false" outlineLevel="0" collapsed="false">
      <c r="A104" s="2" t="n">
        <f aca="false">A103+0.05</f>
        <v>4.79999999999999</v>
      </c>
      <c r="B104" s="1" t="n">
        <f aca="false">$B$2*SIN(($E$2)*(A104+$E$1/4))</f>
        <v>0.0248933141070019</v>
      </c>
      <c r="C104" s="1" t="n">
        <f aca="false">$B$2*$E$2*COS($E$2*(A104+$E$1/4))</f>
        <v>0.581345352983653</v>
      </c>
      <c r="D104" s="1" t="n">
        <f aca="false">-$B$2*$E$2*$E$2*SIN($E$2*(A104+$E$1/4))</f>
        <v>-0.610508528474221</v>
      </c>
    </row>
    <row r="105" customFormat="false" ht="12.75" hidden="false" customHeight="false" outlineLevel="0" collapsed="false">
      <c r="A105" s="2" t="n">
        <f aca="false">A104+0.05</f>
        <v>4.84999999999999</v>
      </c>
      <c r="B105" s="1" t="n">
        <f aca="false">$B$2*SIN(($E$2)*(A105+$E$1/4))</f>
        <v>0.0529052153983369</v>
      </c>
      <c r="C105" s="1" t="n">
        <f aca="false">$B$2*$E$2*COS($E$2*(A105+$E$1/4))</f>
        <v>0.533399907624807</v>
      </c>
      <c r="D105" s="1" t="n">
        <f aca="false">-$B$2*$E$2*$E$2*SIN($E$2*(A105+$E$1/4))</f>
        <v>-1.29750040764421</v>
      </c>
    </row>
    <row r="106" customFormat="false" ht="12.75" hidden="false" customHeight="false" outlineLevel="0" collapsed="false">
      <c r="A106" s="2" t="n">
        <f aca="false">A105+0.05</f>
        <v>4.89999999999999</v>
      </c>
      <c r="B106" s="1" t="n">
        <f aca="false">$B$2*SIN(($E$2)*(A106+$E$1/4))</f>
        <v>0.0776899053758118</v>
      </c>
      <c r="C106" s="1" t="n">
        <f aca="false">$B$2*$E$2*COS($E$2*(A106+$E$1/4))</f>
        <v>0.452917136716148</v>
      </c>
      <c r="D106" s="1" t="n">
        <f aca="false">-$B$2*$E$2*$E$2*SIN($E$2*(A106+$E$1/4))</f>
        <v>-1.90534492934179</v>
      </c>
    </row>
    <row r="107" customFormat="false" ht="12.75" hidden="false" customHeight="false" outlineLevel="0" collapsed="false">
      <c r="A107" s="2" t="n">
        <f aca="false">A106+0.05</f>
        <v>4.94999999999999</v>
      </c>
      <c r="B107" s="1" t="n">
        <f aca="false">$B$2*SIN(($E$2)*(A107+$E$1/4))</f>
        <v>0.0977355211483373</v>
      </c>
      <c r="C107" s="1" t="n">
        <f aca="false">$B$2*$E$2*COS($E$2*(A107+$E$1/4))</f>
        <v>0.344806478899815</v>
      </c>
      <c r="D107" s="1" t="n">
        <f aca="false">-$B$2*$E$2*$E$2*SIN($E$2*(A107+$E$1/4))</f>
        <v>-2.39696365616297</v>
      </c>
    </row>
    <row r="108" customFormat="false" ht="12.75" hidden="false" customHeight="false" outlineLevel="0" collapsed="false">
      <c r="A108" s="2" t="n">
        <f aca="false">A107+0.05</f>
        <v>4.99999999999999</v>
      </c>
      <c r="B108" s="1" t="n">
        <f aca="false">$B$2*SIN(($E$2)*(A108+$E$1/4))</f>
        <v>0.111819282739926</v>
      </c>
      <c r="C108" s="1" t="n">
        <f aca="false">$B$2*$E$2*COS($E$2*(A108+$E$1/4))</f>
        <v>0.215662670354965</v>
      </c>
      <c r="D108" s="1" t="n">
        <f aca="false">-$B$2*$E$2*$E$2*SIN($E$2*(A108+$E$1/4))</f>
        <v>-2.74236790919669</v>
      </c>
    </row>
    <row r="109" customFormat="false" ht="12.75" hidden="false" customHeight="false" outlineLevel="0" collapsed="false">
      <c r="A109" s="2" t="n">
        <f aca="false">A108+0.05</f>
        <v>5.04999999999999</v>
      </c>
      <c r="B109" s="1" t="n">
        <f aca="false">$B$2*SIN(($E$2)*(A109+$E$1/4))</f>
        <v>0.119082082510474</v>
      </c>
      <c r="C109" s="1" t="n">
        <f aca="false">$B$2*$E$2*COS($E$2*(A109+$E$1/4))</f>
        <v>0.0733634667416605</v>
      </c>
      <c r="D109" s="1" t="n">
        <f aca="false">-$B$2*$E$2*$E$2*SIN($E$2*(A109+$E$1/4))</f>
        <v>-2.92048807356938</v>
      </c>
    </row>
    <row r="110" customFormat="false" ht="12.75" hidden="false" customHeight="false" outlineLevel="0" collapsed="false">
      <c r="A110" s="2" t="n">
        <f aca="false">A109+0.05</f>
        <v>5.09999999999999</v>
      </c>
      <c r="B110" s="1" t="n">
        <f aca="false">$B$2*SIN(($E$2)*(A110+$E$1/4))</f>
        <v>0.11908089061097</v>
      </c>
      <c r="C110" s="1" t="n">
        <f aca="false">$B$2*$E$2*COS($E$2*(A110+$E$1/4))</f>
        <v>-0.073410898878075</v>
      </c>
      <c r="D110" s="1" t="n">
        <f aca="false">-$B$2*$E$2*$E$2*SIN($E$2*(A110+$E$1/4))</f>
        <v>-2.92045884223405</v>
      </c>
    </row>
    <row r="111" customFormat="false" ht="12.75" hidden="false" customHeight="false" outlineLevel="0" collapsed="false">
      <c r="A111" s="2" t="n">
        <f aca="false">A110+0.05</f>
        <v>5.14999999999999</v>
      </c>
      <c r="B111" s="1" t="n">
        <f aca="false">$B$2*SIN(($E$2)*(A111+$E$1/4))</f>
        <v>0.11181577974713</v>
      </c>
      <c r="C111" s="1" t="n">
        <f aca="false">$B$2*$E$2*COS($E$2*(A111+$E$1/4))</f>
        <v>-0.215707209137177</v>
      </c>
      <c r="D111" s="1" t="n">
        <f aca="false">-$B$2*$E$2*$E$2*SIN($E$2*(A111+$E$1/4))</f>
        <v>-2.74228199829837</v>
      </c>
    </row>
    <row r="112" customFormat="false" ht="12.75" hidden="false" customHeight="false" outlineLevel="0" collapsed="false">
      <c r="A112" s="2" t="n">
        <f aca="false">A111+0.05</f>
        <v>5.19999999999999</v>
      </c>
      <c r="B112" s="1" t="n">
        <f aca="false">$B$2*SIN(($E$2)*(A112+$E$1/4))</f>
        <v>0.0977299207443575</v>
      </c>
      <c r="C112" s="1" t="n">
        <f aca="false">$B$2*$E$2*COS($E$2*(A112+$E$1/4))</f>
        <v>-0.344845407467856</v>
      </c>
      <c r="D112" s="1" t="n">
        <f aca="false">-$B$2*$E$2*$E$2*SIN($E$2*(A112+$E$1/4))</f>
        <v>-2.39682630625537</v>
      </c>
    </row>
    <row r="113" customFormat="false" ht="12.75" hidden="false" customHeight="false" outlineLevel="0" collapsed="false">
      <c r="A113" s="2" t="n">
        <f aca="false">A112+0.05</f>
        <v>5.24999999999999</v>
      </c>
      <c r="B113" s="1" t="n">
        <f aca="false">$B$2*SIN(($E$2)*(A113+$E$1/4))</f>
        <v>0.0776825491845685</v>
      </c>
      <c r="C113" s="1" t="n">
        <f aca="false">$B$2*$E$2*COS($E$2*(A113+$E$1/4))</f>
        <v>-0.452948080432392</v>
      </c>
      <c r="D113" s="1" t="n">
        <f aca="false">-$B$2*$E$2*$E$2*SIN($E$2*(A113+$E$1/4))</f>
        <v>-1.90516451875154</v>
      </c>
    </row>
    <row r="114" customFormat="false" ht="12.75" hidden="false" customHeight="false" outlineLevel="0" collapsed="false">
      <c r="A114" s="2" t="n">
        <f aca="false">A113+0.05</f>
        <v>5.29999999999999</v>
      </c>
      <c r="B114" s="1" t="n">
        <f aca="false">$B$2*SIN(($E$2)*(A114+$E$1/4))</f>
        <v>0.052896552146547</v>
      </c>
      <c r="C114" s="1" t="n">
        <f aca="false">$B$2*$E$2*COS($E$2*(A114+$E$1/4))</f>
        <v>-0.533420978926553</v>
      </c>
      <c r="D114" s="1" t="n">
        <f aca="false">-$B$2*$E$2*$E$2*SIN($E$2*(A114+$E$1/4))</f>
        <v>-1.29728794139407</v>
      </c>
    </row>
    <row r="115" customFormat="false" ht="12.75" hidden="false" customHeight="false" outlineLevel="0" collapsed="false">
      <c r="A115" s="2" t="n">
        <f aca="false">A114+0.05</f>
        <v>5.34999999999999</v>
      </c>
      <c r="B115" s="1" t="n">
        <f aca="false">$B$2*SIN(($E$2)*(A115+$E$1/4))</f>
        <v>0.024883872251907</v>
      </c>
      <c r="C115" s="1" t="n">
        <f aca="false">$B$2*$E$2*COS($E$2*(A115+$E$1/4))</f>
        <v>-0.581355266524212</v>
      </c>
      <c r="D115" s="1" t="n">
        <f aca="false">-$B$2*$E$2*$E$2*SIN($E$2*(A115+$E$1/4))</f>
        <v>-0.610276966978018</v>
      </c>
    </row>
    <row r="116" customFormat="false" ht="12.75" hidden="false" customHeight="false" outlineLevel="0" collapsed="false">
      <c r="A116" s="2" t="n">
        <f aca="false">A115+0.05</f>
        <v>5.39999999999999</v>
      </c>
      <c r="B116" s="1" t="n">
        <f aca="false">$B$2*SIN(($E$2)*(A116+$E$1/4))</f>
        <v>-0.00464672063976683</v>
      </c>
      <c r="C116" s="1" t="n">
        <f aca="false">$B$2*$E$2*COS($E$2*(A116+$E$1/4))</f>
        <v>-0.593826957866038</v>
      </c>
      <c r="D116" s="1" t="n">
        <f aca="false">-$B$2*$E$2*$E$2*SIN($E$2*(A116+$E$1/4))</f>
        <v>0.113960823690282</v>
      </c>
    </row>
    <row r="117" customFormat="false" ht="12.75" hidden="false" customHeight="false" outlineLevel="0" collapsed="false">
      <c r="A117" s="2" t="n">
        <f aca="false">A116+0.05</f>
        <v>5.44999999999999</v>
      </c>
      <c r="B117" s="1" t="n">
        <f aca="false">$B$2*SIN(($E$2)*(A117+$E$1/4))</f>
        <v>-0.0338938641719003</v>
      </c>
      <c r="C117" s="1" t="n">
        <f aca="false">$B$2*$E$2*COS($E$2*(A117+$E$1/4))</f>
        <v>-0.570075281389185</v>
      </c>
      <c r="D117" s="1" t="n">
        <f aca="false">-$B$2*$E$2*$E$2*SIN($E$2*(A117+$E$1/4))</f>
        <v>0.831247018815854</v>
      </c>
    </row>
    <row r="118" customFormat="false" ht="12.75" hidden="false" customHeight="false" outlineLevel="0" collapsed="false">
      <c r="A118" s="2" t="n">
        <f aca="false">A117+0.05</f>
        <v>5.49999999999999</v>
      </c>
      <c r="B118" s="1" t="n">
        <f aca="false">$B$2*SIN(($E$2)*(A118+$E$1/4))</f>
        <v>-0.0610734863622827</v>
      </c>
      <c r="C118" s="1" t="n">
        <f aca="false">$B$2*$E$2*COS($E$2*(A118+$E$1/4))</f>
        <v>-0.511549086294475</v>
      </c>
      <c r="D118" s="1" t="n">
        <f aca="false">-$B$2*$E$2*$E$2*SIN($E$2*(A118+$E$1/4))</f>
        <v>1.49782725303498</v>
      </c>
    </row>
    <row r="119" customFormat="false" ht="12.75" hidden="false" customHeight="false" outlineLevel="0" collapsed="false">
      <c r="A119" s="2" t="n">
        <f aca="false">A118+0.05</f>
        <v>5.54999999999999</v>
      </c>
      <c r="B119" s="1" t="n">
        <f aca="false">$B$2*SIN(($E$2)*(A119+$E$1/4))</f>
        <v>-0.0845276337638141</v>
      </c>
      <c r="C119" s="1" t="n">
        <f aca="false">$B$2*$E$2*COS($E$2*(A119+$E$1/4))</f>
        <v>-0.421818462932071</v>
      </c>
      <c r="D119" s="1" t="n">
        <f aca="false">-$B$2*$E$2*$E$2*SIN($E$2*(A119+$E$1/4))</f>
        <v>2.07304021805754</v>
      </c>
    </row>
    <row r="120" customFormat="false" ht="12.75" hidden="false" customHeight="false" outlineLevel="0" collapsed="false">
      <c r="A120" s="2" t="n">
        <f aca="false">A119+0.05</f>
        <v>5.59999999999999</v>
      </c>
      <c r="B120" s="1" t="n">
        <f aca="false">$B$2*SIN(($E$2)*(A120+$E$1/4))</f>
        <v>-0.102825606410881</v>
      </c>
      <c r="C120" s="1" t="n">
        <f aca="false">$B$2*$E$2*COS($E$2*(A120+$E$1/4))</f>
        <v>-0.306356967750699</v>
      </c>
      <c r="D120" s="1" t="n">
        <f aca="false">-$B$2*$E$2*$E$2*SIN($E$2*(A120+$E$1/4))</f>
        <v>2.52179799722686</v>
      </c>
    </row>
    <row r="121" customFormat="false" ht="12.75" hidden="false" customHeight="false" outlineLevel="0" collapsed="false">
      <c r="A121" s="2" t="n">
        <f aca="false">A120+0.05</f>
        <v>5.64999999999999</v>
      </c>
      <c r="B121" s="1" t="n">
        <f aca="false">$B$2*SIN(($E$2)*(A121+$E$1/4))</f>
        <v>-0.114851230332681</v>
      </c>
      <c r="C121" s="1" t="n">
        <f aca="false">$B$2*$E$2*COS($E$2*(A121+$E$1/4))</f>
        <v>-0.172207737060438</v>
      </c>
      <c r="D121" s="1" t="n">
        <f aca="false">-$B$2*$E$2*$E$2*SIN($E$2*(A121+$E$1/4))</f>
        <v>2.81672642390901</v>
      </c>
    </row>
    <row r="122" customFormat="false" ht="12.75" hidden="false" customHeight="false" outlineLevel="0" collapsed="false">
      <c r="A122" s="2" t="n">
        <f aca="false">A121+0.05</f>
        <v>5.69999999999999</v>
      </c>
      <c r="B122" s="1" t="n">
        <f aca="false">$B$2*SIN(($E$2)*(A122+$E$1/4))</f>
        <v>-0.119870944021442</v>
      </c>
      <c r="C122" s="1" t="n">
        <f aca="false">$B$2*$E$2*COS($E$2*(A122+$E$1/4))</f>
        <v>-0.0275538566264555</v>
      </c>
      <c r="D122" s="1" t="n">
        <f aca="false">-$B$2*$E$2*$E$2*SIN($E$2*(A122+$E$1/4))</f>
        <v>2.93983490212586</v>
      </c>
    </row>
    <row r="123" customFormat="false" ht="12.75" hidden="false" customHeight="false" outlineLevel="0" collapsed="false">
      <c r="A123" s="2" t="n">
        <f aca="false">A122+0.05</f>
        <v>5.74999999999999</v>
      </c>
      <c r="B123" s="1" t="n">
        <f aca="false">$B$2*SIN(($E$2)*(A123+$E$1/4))</f>
        <v>-0.117578545589754</v>
      </c>
      <c r="C123" s="1" t="n">
        <f aca="false">$B$2*$E$2*COS($E$2*(A123+$E$1/4))</f>
        <v>0.118780805506947</v>
      </c>
      <c r="D123" s="1" t="n">
        <f aca="false">-$B$2*$E$2*$E$2*SIN($E$2*(A123+$E$1/4))</f>
        <v>2.88361383058872</v>
      </c>
    </row>
    <row r="124" customFormat="false" ht="12.75" hidden="false" customHeight="false" outlineLevel="0" collapsed="false">
      <c r="A124" s="2" t="n">
        <f aca="false">A123+0.05</f>
        <v>5.79999999999999</v>
      </c>
      <c r="B124" s="1" t="n">
        <f aca="false">$B$2*SIN(($E$2)*(A124+$E$1/4))</f>
        <v>-0.108113871046203</v>
      </c>
      <c r="C124" s="1" t="n">
        <f aca="false">$B$2*$E$2*COS($E$2*(A124+$E$1/4))</f>
        <v>0.257869853828644</v>
      </c>
      <c r="D124" s="1" t="n">
        <f aca="false">-$B$2*$E$2*$E$2*SIN($E$2*(A124+$E$1/4))</f>
        <v>2.65149268740813</v>
      </c>
    </row>
    <row r="125" customFormat="false" ht="12.75" hidden="false" customHeight="false" outlineLevel="0" collapsed="false">
      <c r="A125" s="2" t="n">
        <f aca="false">A124+0.05</f>
        <v>5.84999999999999</v>
      </c>
      <c r="B125" s="1" t="n">
        <f aca="false">$B$2*SIN(($E$2)*(A125+$E$1/4))</f>
        <v>-0.0920542643168836</v>
      </c>
      <c r="C125" s="1" t="n">
        <f aca="false">$B$2*$E$2*COS($E$2*(A125+$E$1/4))</f>
        <v>0.38122887433525</v>
      </c>
      <c r="D125" s="1" t="n">
        <f aca="false">-$B$2*$E$2*$E$2*SIN($E$2*(A125+$E$1/4))</f>
        <v>2.25763083237157</v>
      </c>
    </row>
    <row r="126" customFormat="false" ht="12.75" hidden="false" customHeight="false" outlineLevel="0" collapsed="false">
      <c r="A126" s="2" t="n">
        <f aca="false">A125+0.05</f>
        <v>5.89999999999999</v>
      </c>
      <c r="B126" s="1" t="n">
        <f aca="false">$B$2*SIN(($E$2)*(A126+$E$1/4))</f>
        <v>-0.0703793593403924</v>
      </c>
      <c r="C126" s="1" t="n">
        <f aca="false">$B$2*$E$2*COS($E$2*(A126+$E$1/4))</f>
        <v>0.481332982690726</v>
      </c>
      <c r="D126" s="1" t="n">
        <f aca="false">-$B$2*$E$2*$E$2*SIN($E$2*(A126+$E$1/4))</f>
        <v>1.72605378782312</v>
      </c>
    </row>
    <row r="127" customFormat="false" ht="12.75" hidden="false" customHeight="false" outlineLevel="0" collapsed="false">
      <c r="A127" s="2" t="n">
        <f aca="false">A126+0.05</f>
        <v>5.94999999999999</v>
      </c>
      <c r="B127" s="1" t="n">
        <f aca="false">$B$2*SIN(($E$2)*(A127+$E$1/4))</f>
        <v>-0.0444113225239601</v>
      </c>
      <c r="C127" s="1" t="n">
        <f aca="false">$B$2*$E$2*COS($E$2*(A127+$E$1/4))</f>
        <v>0.552075841200079</v>
      </c>
      <c r="D127" s="1" t="n">
        <f aca="false">-$B$2*$E$2*$E$2*SIN($E$2*(A127+$E$1/4))</f>
        <v>1.08918768490012</v>
      </c>
    </row>
    <row r="128" customFormat="false" ht="12.75" hidden="false" customHeight="false" outlineLevel="0" collapsed="false">
      <c r="A128" s="2" t="n">
        <f aca="false">A127+0.05</f>
        <v>5.99999999999999</v>
      </c>
      <c r="B128" s="1" t="n">
        <f aca="false">$B$2*SIN(($E$2)*(A128+$E$1/4))</f>
        <v>-0.0157342007631857</v>
      </c>
      <c r="C128" s="1" t="n">
        <f aca="false">$B$2*$E$2*COS($E$2*(A128+$E$1/4))</f>
        <v>0.589142144620957</v>
      </c>
      <c r="D128" s="1" t="n">
        <f aca="false">-$B$2*$E$2*$E$2*SIN($E$2*(A128+$E$1/4))</f>
        <v>0.385881273717129</v>
      </c>
    </row>
    <row r="129" customFormat="false" ht="12.75" hidden="false" customHeight="false" outlineLevel="0" collapsed="false">
      <c r="A129" s="2" t="n">
        <f aca="false">A128+0.05</f>
        <v>6.04999999999999</v>
      </c>
      <c r="B129" s="1" t="n">
        <f aca="false">$B$2*SIN(($E$2)*(A129+$E$1/4))</f>
        <v>0.0139027052142332</v>
      </c>
      <c r="C129" s="1" t="n">
        <f aca="false">$B$2*$E$2*COS($E$2*(A129+$E$1/4))</f>
        <v>0.590270853226706</v>
      </c>
      <c r="D129" s="1" t="n">
        <f aca="false">-$B$2*$E$2*$E$2*SIN($E$2*(A129+$E$1/4))</f>
        <v>-0.340963845379071</v>
      </c>
    </row>
    <row r="130" customFormat="false" ht="12.75" hidden="false" customHeight="false" outlineLevel="0" collapsed="false">
      <c r="A130" s="2" t="n">
        <f aca="false">A129+0.05</f>
        <v>6.09999999999999</v>
      </c>
      <c r="B130" s="1" t="n">
        <f aca="false">$B$2*SIN(($E$2)*(A130+$E$1/4))</f>
        <v>0.0426915479672078</v>
      </c>
      <c r="C130" s="1" t="n">
        <f aca="false">$B$2*$E$2*COS($E$2*(A130+$E$1/4))</f>
        <v>0.555393115937992</v>
      </c>
      <c r="D130" s="1" t="n">
        <f aca="false">-$B$2*$E$2*$E$2*SIN($E$2*(A130+$E$1/4))</f>
        <v>-1.04701021389577</v>
      </c>
    </row>
    <row r="131" customFormat="false" ht="12.75" hidden="false" customHeight="false" outlineLevel="0" collapsed="false">
      <c r="A131" s="2" t="n">
        <f aca="false">A130+0.05</f>
        <v>6.14999999999999</v>
      </c>
      <c r="B131" s="1" t="n">
        <f aca="false">$B$2*SIN(($E$2)*(A131+$E$1/4))</f>
        <v>0.0688762118019292</v>
      </c>
      <c r="C131" s="1" t="n">
        <f aca="false">$B$2*$E$2*COS($E$2*(A131+$E$1/4))</f>
        <v>0.486636470229762</v>
      </c>
      <c r="D131" s="1" t="n">
        <f aca="false">-$B$2*$E$2*$E$2*SIN($E$2*(A131+$E$1/4))</f>
        <v>-1.68918909444231</v>
      </c>
    </row>
    <row r="132" customFormat="false" ht="12.75" hidden="false" customHeight="false" outlineLevel="0" collapsed="false">
      <c r="A132" s="2" t="n">
        <f aca="false">A131+0.05</f>
        <v>6.19999999999999</v>
      </c>
      <c r="B132" s="1" t="n">
        <f aca="false">$B$2*SIN(($E$2)*(A132+$E$1/4))</f>
        <v>0.0908594356026315</v>
      </c>
      <c r="C132" s="1" t="n">
        <f aca="false">$B$2*$E$2*COS($E$2*(A132+$E$1/4))</f>
        <v>0.388195062619742</v>
      </c>
      <c r="D132" s="1" t="n">
        <f aca="false">-$B$2*$E$2*$E$2*SIN($E$2*(A132+$E$1/4))</f>
        <v>-2.22832765815454</v>
      </c>
    </row>
    <row r="133" customFormat="false" ht="12.75" hidden="false" customHeight="false" outlineLevel="0" collapsed="false">
      <c r="A133" s="2" t="n">
        <f aca="false">A132+0.05</f>
        <v>6.24999999999999</v>
      </c>
      <c r="B133" s="1" t="n">
        <f aca="false">$B$2*SIN(($E$2)*(A133+$E$1/4))</f>
        <v>0.107300245553583</v>
      </c>
      <c r="C133" s="1" t="n">
        <f aca="false">$B$2*$E$2*COS($E$2*(A133+$E$1/4))</f>
        <v>0.266073806271967</v>
      </c>
      <c r="D133" s="1" t="n">
        <f aca="false">-$B$2*$E$2*$E$2*SIN($E$2*(A133+$E$1/4))</f>
        <v>-2.63153852220163</v>
      </c>
    </row>
    <row r="134" customFormat="false" ht="12.75" hidden="false" customHeight="false" outlineLevel="0" collapsed="false">
      <c r="A134" s="2" t="n">
        <f aca="false">A133+0.05</f>
        <v>6.29999999999999</v>
      </c>
      <c r="B134" s="1" t="n">
        <f aca="false">$B$2*SIN(($E$2)*(A134+$E$1/4))</f>
        <v>0.117195754368848</v>
      </c>
      <c r="C134" s="1" t="n">
        <f aca="false">$B$2*$E$2*COS($E$2*(A134+$E$1/4))</f>
        <v>0.127722082068468</v>
      </c>
      <c r="D134" s="1" t="n">
        <f aca="false">-$B$2*$E$2*$E$2*SIN($E$2*(A134+$E$1/4))</f>
        <v>-2.874225875896</v>
      </c>
    </row>
    <row r="135" customFormat="false" ht="12.75" hidden="false" customHeight="false" outlineLevel="0" collapsed="false">
      <c r="A135" s="2" t="n">
        <f aca="false">A134+0.05</f>
        <v>6.34999999999999</v>
      </c>
      <c r="B135" s="1" t="n">
        <f aca="false">$B$2*SIN(($E$2)*(A135+$E$1/4))</f>
        <v>0.11994233728734</v>
      </c>
      <c r="C135" s="1" t="n">
        <f aca="false">$B$2*$E$2*COS($E$2*(A135+$E$1/4))</f>
        <v>-0.0184206726634485</v>
      </c>
      <c r="D135" s="1" t="n">
        <f aca="false">-$B$2*$E$2*$E$2*SIN($E$2*(A135+$E$1/4))</f>
        <v>-2.94158582197202</v>
      </c>
    </row>
    <row r="136" customFormat="false" ht="12.75" hidden="false" customHeight="false" outlineLevel="0" collapsed="false">
      <c r="A136" s="2" t="n">
        <f aca="false">A135+0.05</f>
        <v>6.39999999999999</v>
      </c>
      <c r="B136" s="1" t="n">
        <f aca="false">$B$2*SIN(($E$2)*(A136+$E$1/4))</f>
        <v>0.115372453105375</v>
      </c>
      <c r="C136" s="1" t="n">
        <f aca="false">$B$2*$E$2*COS($E$2*(A136+$E$1/4))</f>
        <v>-0.163439768739397</v>
      </c>
      <c r="D136" s="1" t="n">
        <f aca="false">-$B$2*$E$2*$E$2*SIN($E$2*(A136+$E$1/4))</f>
        <v>-2.82950941240933</v>
      </c>
    </row>
    <row r="137" customFormat="false" ht="12.75" hidden="false" customHeight="false" outlineLevel="0" collapsed="false">
      <c r="A137" s="2" t="n">
        <f aca="false">A136+0.05</f>
        <v>6.44999999999999</v>
      </c>
      <c r="B137" s="1" t="n">
        <f aca="false">$B$2*SIN(($E$2)*(A137+$E$1/4))</f>
        <v>0.10376486416848</v>
      </c>
      <c r="C137" s="1" t="n">
        <f aca="false">$B$2*$E$2*COS($E$2*(A137+$E$1/4))</f>
        <v>-0.298489060008025</v>
      </c>
      <c r="D137" s="1" t="n">
        <f aca="false">-$B$2*$E$2*$E$2*SIN($E$2*(A137+$E$1/4))</f>
        <v>-2.54483329373198</v>
      </c>
    </row>
    <row r="138" customFormat="false" ht="12.75" hidden="false" customHeight="false" outlineLevel="0" collapsed="false">
      <c r="A138" s="2" t="n">
        <f aca="false">A137+0.05</f>
        <v>6.49999999999999</v>
      </c>
      <c r="B138" s="1" t="n">
        <f aca="false">$B$2*SIN(($E$2)*(A138+$E$1/4))</f>
        <v>0.085827631904281</v>
      </c>
      <c r="C138" s="1" t="n">
        <f aca="false">$B$2*$E$2*COS($E$2*(A138+$E$1/4))</f>
        <v>-0.415330557125011</v>
      </c>
      <c r="D138" s="1" t="n">
        <f aca="false">-$B$2*$E$2*$E$2*SIN($E$2*(A138+$E$1/4))</f>
        <v>-2.10492267245249</v>
      </c>
    </row>
    <row r="139" customFormat="false" ht="12.75" hidden="false" customHeight="false" outlineLevel="0" collapsed="false">
      <c r="A139" s="2" t="n">
        <f aca="false">A138+0.05</f>
        <v>6.54999999999999</v>
      </c>
      <c r="B139" s="1" t="n">
        <f aca="false">$B$2*SIN(($E$2)*(A139+$E$1/4))</f>
        <v>0.0626549251667653</v>
      </c>
      <c r="C139" s="1" t="n">
        <f aca="false">$B$2*$E$2*COS($E$2*(A139+$E$1/4))</f>
        <v>-0.506836943840237</v>
      </c>
      <c r="D139" s="1" t="n">
        <f aca="false">-$B$2*$E$2*$E$2*SIN($E$2*(A139+$E$1/4))</f>
        <v>-1.53661203971492</v>
      </c>
    </row>
    <row r="140" customFormat="false" ht="12.75" hidden="false" customHeight="false" outlineLevel="0" collapsed="false">
      <c r="A140" s="2" t="n">
        <f aca="false">A139+0.05</f>
        <v>6.59999999999998</v>
      </c>
      <c r="B140" s="1" t="n">
        <f aca="false">$B$2*SIN(($E$2)*(A140+$E$1/4))</f>
        <v>0.03566027607735</v>
      </c>
      <c r="C140" s="1" t="n">
        <f aca="false">$B$2*$E$2*COS($E$2*(A140+$E$1/4))</f>
        <v>-0.567426342369552</v>
      </c>
      <c r="D140" s="1" t="n">
        <f aca="false">-$B$2*$E$2*$E$2*SIN($E$2*(A140+$E$1/4))</f>
        <v>-0.874568270797009</v>
      </c>
    </row>
    <row r="141" customFormat="false" ht="12.75" hidden="false" customHeight="false" outlineLevel="0" collapsed="false">
      <c r="A141" s="2" t="n">
        <f aca="false">A140+0.05</f>
        <v>6.64999999999998</v>
      </c>
      <c r="B141" s="1" t="n">
        <f aca="false">$B$2*SIN(($E$2)*(A141+$E$1/4))</f>
        <v>0.00649035474784139</v>
      </c>
      <c r="C141" s="1" t="n">
        <f aca="false">$B$2*$E$2*COS($E$2*(A141+$E$1/4))</f>
        <v>-0.593402807219461</v>
      </c>
      <c r="D141" s="1" t="n">
        <f aca="false">-$B$2*$E$2*$E$2*SIN($E$2*(A141+$E$1/4))</f>
        <v>-0.15917595019081</v>
      </c>
    </row>
    <row r="142" customFormat="false" ht="12.75" hidden="false" customHeight="false" outlineLevel="0" collapsed="false">
      <c r="A142" s="2" t="n">
        <f aca="false">A141+0.05</f>
        <v>6.69999999999998</v>
      </c>
      <c r="B142" s="1" t="n">
        <f aca="false">$B$2*SIN(($E$2)*(A142+$E$1/4))</f>
        <v>-0.0230754773839489</v>
      </c>
      <c r="C142" s="1" t="n">
        <f aca="false">$B$2*$E$2*COS($E$2*(A142+$E$1/4))</f>
        <v>-0.583181777385412</v>
      </c>
      <c r="D142" s="1" t="n">
        <f aca="false">-$B$2*$E$2*$E$2*SIN($E$2*(A142+$E$1/4))</f>
        <v>0.565926082841348</v>
      </c>
    </row>
    <row r="143" customFormat="false" ht="12.75" hidden="false" customHeight="false" outlineLevel="0" collapsed="false">
      <c r="A143" s="2" t="n">
        <f aca="false">A142+0.05</f>
        <v>6.74999999999998</v>
      </c>
      <c r="B143" s="1" t="n">
        <f aca="false">$B$2*SIN(($E$2)*(A143+$E$1/4))</f>
        <v>-0.0512337083723445</v>
      </c>
      <c r="C143" s="1" t="n">
        <f aca="false">$B$2*$E$2*COS($E$2*(A143+$E$1/4))</f>
        <v>-0.537386734368639</v>
      </c>
      <c r="D143" s="1" t="n">
        <f aca="false">-$B$2*$E$2*$E$2*SIN($E$2*(A143+$E$1/4))</f>
        <v>1.25650669783175</v>
      </c>
    </row>
    <row r="144" customFormat="false" ht="12.75" hidden="false" customHeight="false" outlineLevel="0" collapsed="false">
      <c r="A144" s="2" t="n">
        <f aca="false">A143+0.05</f>
        <v>6.79999999999998</v>
      </c>
      <c r="B144" s="1" t="n">
        <f aca="false">$B$2*SIN(($E$2)*(A144+$E$1/4))</f>
        <v>-0.0762666897598208</v>
      </c>
      <c r="C144" s="1" t="n">
        <f aca="false">$B$2*$E$2*COS($E$2*(A144+$E$1/4))</f>
        <v>-0.458811169885029</v>
      </c>
      <c r="D144" s="1" t="n">
        <f aca="false">-$B$2*$E$2*$E$2*SIN($E$2*(A144+$E$1/4))</f>
        <v>1.87044056635961</v>
      </c>
    </row>
    <row r="145" customFormat="false" ht="12.75" hidden="false" customHeight="false" outlineLevel="0" collapsed="false">
      <c r="A145" s="2" t="n">
        <f aca="false">A144+0.05</f>
        <v>6.84999999999998</v>
      </c>
      <c r="B145" s="1" t="n">
        <f aca="false">$B$2*SIN(($E$2)*(A145+$E$1/4))</f>
        <v>-0.0966474129113099</v>
      </c>
      <c r="C145" s="1" t="n">
        <f aca="false">$B$2*$E$2*COS($E$2*(A145+$E$1/4))</f>
        <v>-0.352248183230847</v>
      </c>
      <c r="D145" s="1" t="n">
        <f aca="false">-$B$2*$E$2*$E$2*SIN($E$2*(A145+$E$1/4))</f>
        <v>2.37027780164988</v>
      </c>
    </row>
    <row r="146" customFormat="false" ht="12.75" hidden="false" customHeight="false" outlineLevel="0" collapsed="false">
      <c r="A146" s="2" t="n">
        <f aca="false">A145+0.05</f>
        <v>6.89999999999998</v>
      </c>
      <c r="B146" s="1" t="n">
        <f aca="false">$B$2*SIN(($E$2)*(A146+$E$1/4))</f>
        <v>-0.111132656343942</v>
      </c>
      <c r="C146" s="1" t="n">
        <f aca="false">$B$2*$E$2*COS($E$2*(A146+$E$1/4))</f>
        <v>-0.224198102844028</v>
      </c>
      <c r="D146" s="1" t="n">
        <f aca="false">-$B$2*$E$2*$E$2*SIN($E$2*(A146+$E$1/4))</f>
        <v>2.72552839683518</v>
      </c>
    </row>
    <row r="147" customFormat="false" ht="12.75" hidden="false" customHeight="false" outlineLevel="0" collapsed="false">
      <c r="A147" s="2" t="n">
        <f aca="false">A146+0.05</f>
        <v>6.94999999999998</v>
      </c>
      <c r="B147" s="1" t="n">
        <f aca="false">$B$2*SIN(($E$2)*(A147+$E$1/4))</f>
        <v>-0.118838822077104</v>
      </c>
      <c r="C147" s="1" t="n">
        <f aca="false">$B$2*$E$2*COS($E$2*(A147+$E$1/4))</f>
        <v>-0.0824719671081037</v>
      </c>
      <c r="D147" s="1" t="n">
        <f aca="false">-$B$2*$E$2*$E$2*SIN($E$2*(A147+$E$1/4))</f>
        <v>2.91452211144098</v>
      </c>
    </row>
    <row r="148" customFormat="false" ht="12.75" hidden="false" customHeight="false" outlineLevel="0" collapsed="false">
      <c r="A148" s="2" t="n">
        <f aca="false">A147+0.05</f>
        <v>6.99999999999998</v>
      </c>
      <c r="B148" s="1" t="n">
        <f aca="false">$B$2*SIN(($E$2)*(A148+$E$1/4))</f>
        <v>-0.119295834995266</v>
      </c>
      <c r="C148" s="1" t="n">
        <f aca="false">$B$2*$E$2*COS($E$2*(A148+$E$1/4))</f>
        <v>0.0642849479814979</v>
      </c>
      <c r="D148" s="1" t="n">
        <f aca="false">-$B$2*$E$2*$E$2*SIN($E$2*(A148+$E$1/4))</f>
        <v>2.9257303532589</v>
      </c>
    </row>
    <row r="149" customFormat="false" ht="12.75" hidden="false" customHeight="false" outlineLevel="0" collapsed="false">
      <c r="A149" s="2" t="n">
        <f aca="false">A148+0.05</f>
        <v>7.04999999999998</v>
      </c>
      <c r="B149" s="1" t="n">
        <f aca="false">$B$2*SIN(($E$2)*(A149+$E$1/4))</f>
        <v>-0.112475817369381</v>
      </c>
      <c r="C149" s="1" t="n">
        <f aca="false">$B$2*$E$2*COS($E$2*(A149+$E$1/4))</f>
        <v>0.207120489537791</v>
      </c>
      <c r="D149" s="1" t="n">
        <f aca="false">-$B$2*$E$2*$E$2*SIN($E$2*(A149+$E$1/4))</f>
        <v>2.75846942098407</v>
      </c>
    </row>
    <row r="150" customFormat="false" ht="12.75" hidden="false" customHeight="false" outlineLevel="0" collapsed="false">
      <c r="A150" s="2" t="n">
        <f aca="false">A149+0.05</f>
        <v>7.09999999999998</v>
      </c>
      <c r="B150" s="1" t="n">
        <f aca="false">$B$2*SIN(($E$2)*(A150+$E$1/4))</f>
        <v>-0.0987947893947587</v>
      </c>
      <c r="C150" s="1" t="n">
        <f aca="false">$B$2*$E$2*COS($E$2*(A150+$E$1/4))</f>
        <v>0.337321707953432</v>
      </c>
      <c r="D150" s="1" t="n">
        <f aca="false">-$B$2*$E$2*$E$2*SIN($E$2*(A150+$E$1/4))</f>
        <v>2.42294220990646</v>
      </c>
    </row>
    <row r="151" customFormat="false" ht="12.75" hidden="false" customHeight="false" outlineLevel="0" collapsed="false">
      <c r="A151" s="2" t="n">
        <f aca="false">A150+0.05</f>
        <v>7.14999999999998</v>
      </c>
      <c r="B151" s="1" t="n">
        <f aca="false">$B$2*SIN(($E$2)*(A151+$E$1/4))</f>
        <v>-0.0790872920128275</v>
      </c>
      <c r="C151" s="1" t="n">
        <f aca="false">$B$2*$E$2*COS($E$2*(A151+$E$1/4))</f>
        <v>0.446946345702655</v>
      </c>
      <c r="D151" s="1" t="n">
        <f aca="false">-$B$2*$E$2*$E$2*SIN($E$2*(A151+$E$1/4))</f>
        <v>1.93961583661459</v>
      </c>
    </row>
    <row r="152" customFormat="false" ht="12.75" hidden="false" customHeight="false" outlineLevel="0" collapsed="false">
      <c r="A152" s="2" t="n">
        <f aca="false">A151+0.05</f>
        <v>7.19999999999998</v>
      </c>
      <c r="B152" s="1" t="n">
        <f aca="false">$B$2*SIN(($E$2)*(A152+$E$1/4))</f>
        <v>-0.0545554800213689</v>
      </c>
      <c r="C152" s="1" t="n">
        <f aca="false">$B$2*$E$2*COS($E$2*(A152+$E$1/4))</f>
        <v>0.52930731402572</v>
      </c>
      <c r="D152" s="1" t="n">
        <f aca="false">-$B$2*$E$2*$E$2*SIN($E$2*(A152+$E$1/4))</f>
        <v>1.33797314752407</v>
      </c>
    </row>
    <row r="153" customFormat="false" ht="12.75" hidden="false" customHeight="false" outlineLevel="0" collapsed="false">
      <c r="A153" s="2" t="n">
        <f aca="false">A152+0.05</f>
        <v>7.24999999999998</v>
      </c>
      <c r="B153" s="1" t="n">
        <f aca="false">$B$2*SIN(($E$2)*(A153+$E$1/4))</f>
        <v>-0.0266957907869509</v>
      </c>
      <c r="C153" s="1" t="n">
        <f aca="false">$B$2*$E$2*COS($E$2*(A153+$E$1/4))</f>
        <v>0.579380604480518</v>
      </c>
      <c r="D153" s="1" t="n">
        <f aca="false">-$B$2*$E$2*$E$2*SIN($E$2*(A153+$E$1/4))</f>
        <v>0.654714269049971</v>
      </c>
    </row>
    <row r="154" customFormat="false" ht="12.75" hidden="false" customHeight="false" outlineLevel="0" collapsed="false">
      <c r="A154" s="2" t="n">
        <f aca="false">A153+0.05</f>
        <v>7.29999999999998</v>
      </c>
      <c r="B154" s="1" t="n">
        <f aca="false">$B$2*SIN(($E$2)*(A154+$E$1/4))</f>
        <v>0.00279233824137902</v>
      </c>
      <c r="C154" s="1" t="n">
        <f aca="false">$B$2*$E$2*COS($E$2*(A154+$E$1/4))</f>
        <v>0.594111752809393</v>
      </c>
      <c r="D154" s="1" t="n">
        <f aca="false">-$B$2*$E$2*$E$2*SIN($E$2*(A154+$E$1/4))</f>
        <v>-0.0684820953698205</v>
      </c>
    </row>
    <row r="155" customFormat="false" ht="12.75" hidden="false" customHeight="false" outlineLevel="0" collapsed="false">
      <c r="A155" s="2" t="n">
        <f aca="false">A154+0.05</f>
        <v>7.34999999999998</v>
      </c>
      <c r="B155" s="1" t="n">
        <f aca="false">$B$2*SIN(($E$2)*(A155+$E$1/4))</f>
        <v>0.0321101349972308</v>
      </c>
      <c r="C155" s="1" t="n">
        <f aca="false">$B$2*$E$2*COS($E$2*(A155+$E$1/4))</f>
        <v>0.572602160864786</v>
      </c>
      <c r="D155" s="1" t="n">
        <f aca="false">-$B$2*$E$2*$E$2*SIN($E$2*(A155+$E$1/4))</f>
        <v>-0.787501060807084</v>
      </c>
    </row>
    <row r="156" customFormat="false" ht="12.75" hidden="false" customHeight="false" outlineLevel="0" collapsed="false">
      <c r="A156" s="2" t="n">
        <f aca="false">A155+0.05</f>
        <v>7.39999999999998</v>
      </c>
      <c r="B156" s="1" t="n">
        <f aca="false">$B$2*SIN(($E$2)*(A156+$E$1/4))</f>
        <v>0.0594692176608636</v>
      </c>
      <c r="C156" s="1" t="n">
        <f aca="false">$B$2*$E$2*COS($E$2*(A156+$E$1/4))</f>
        <v>0.516163910980309</v>
      </c>
      <c r="D156" s="1" t="n">
        <f aca="false">-$B$2*$E$2*$E$2*SIN($E$2*(A156+$E$1/4))</f>
        <v>-1.45848256313268</v>
      </c>
    </row>
    <row r="157" customFormat="false" ht="12.75" hidden="false" customHeight="false" outlineLevel="0" collapsed="false">
      <c r="A157" s="2" t="n">
        <f aca="false">A156+0.05</f>
        <v>7.44999999999998</v>
      </c>
      <c r="B157" s="1" t="n">
        <f aca="false">$B$2*SIN(($E$2)*(A157+$E$1/4))</f>
        <v>0.0832006857194604</v>
      </c>
      <c r="C157" s="1" t="n">
        <f aca="false">$B$2*$E$2*COS($E$2*(A157+$E$1/4))</f>
        <v>0.428239729117674</v>
      </c>
      <c r="D157" s="1" t="n">
        <f aca="false">-$B$2*$E$2*$E$2*SIN($E$2*(A157+$E$1/4))</f>
        <v>-2.04049681726977</v>
      </c>
    </row>
    <row r="158" customFormat="false" ht="12.75" hidden="false" customHeight="false" outlineLevel="0" collapsed="false">
      <c r="A158" s="2" t="n">
        <f aca="false">A157+0.05</f>
        <v>7.49999999999998</v>
      </c>
      <c r="B158" s="1" t="n">
        <f aca="false">$B$2*SIN(($E$2)*(A158+$E$1/4))</f>
        <v>0.101856922683106</v>
      </c>
      <c r="C158" s="1" t="n">
        <f aca="false">$B$2*$E$2*COS($E$2*(A158+$E$1/4))</f>
        <v>0.314192979027171</v>
      </c>
      <c r="D158" s="1" t="n">
        <f aca="false">-$B$2*$E$2*$E$2*SIN($E$2*(A158+$E$1/4))</f>
        <v>-2.49804102880317</v>
      </c>
    </row>
    <row r="159" customFormat="false" ht="12.75" hidden="false" customHeight="false" outlineLevel="0" collapsed="false">
      <c r="A159" s="2" t="n">
        <f aca="false">A158+0.05</f>
        <v>7.54999999999998</v>
      </c>
      <c r="B159" s="1" t="n">
        <f aca="false">$B$2*SIN(($E$2)*(A159+$E$1/4))</f>
        <v>0.114299900503906</v>
      </c>
      <c r="C159" s="1" t="n">
        <f aca="false">$B$2*$E$2*COS($E$2*(A159+$E$1/4))</f>
        <v>0.180980497750862</v>
      </c>
      <c r="D159" s="1" t="n">
        <f aca="false">-$B$2*$E$2*$E$2*SIN($E$2*(A159+$E$1/4))</f>
        <v>-2.8032050598583</v>
      </c>
    </row>
    <row r="160" customFormat="false" ht="12.75" hidden="false" customHeight="false" outlineLevel="0" collapsed="false">
      <c r="A160" s="2" t="n">
        <f aca="false">A159+0.05</f>
        <v>7.59999999999998</v>
      </c>
      <c r="B160" s="1" t="n">
        <f aca="false">$B$2*SIN(($E$2)*(A160+$E$1/4))</f>
        <v>0.119770599140094</v>
      </c>
      <c r="C160" s="1" t="n">
        <f aca="false">$B$2*$E$2*COS($E$2*(A160+$E$1/4))</f>
        <v>0.0367282294605075</v>
      </c>
      <c r="D160" s="1" t="n">
        <f aca="false">-$B$2*$E$2*$E$2*SIN($E$2*(A160+$E$1/4))</f>
        <v>-2.9373739439108</v>
      </c>
    </row>
    <row r="161" customFormat="false" ht="12.75" hidden="false" customHeight="false" outlineLevel="0" collapsed="false">
      <c r="A161" s="2" t="n">
        <f aca="false">A160+0.05</f>
        <v>7.64999999999998</v>
      </c>
      <c r="B161" s="1" t="n">
        <f aca="false">$B$2*SIN(($E$2)*(A161+$E$1/4))</f>
        <v>0.11793530668065</v>
      </c>
      <c r="C161" s="1" t="n">
        <f aca="false">$B$2*$E$2*COS($E$2*(A161+$E$1/4))</f>
        <v>-0.10976445608853</v>
      </c>
      <c r="D161" s="1" t="n">
        <f aca="false">-$B$2*$E$2*$E$2*SIN($E$2*(A161+$E$1/4))</f>
        <v>-2.89236339634293</v>
      </c>
    </row>
    <row r="162" customFormat="false" ht="12.75" hidden="false" customHeight="false" outlineLevel="0" collapsed="false">
      <c r="A162" s="2" t="n">
        <f aca="false">A161+0.05</f>
        <v>7.69999999999998</v>
      </c>
      <c r="B162" s="1" t="n">
        <f aca="false">$B$2*SIN(($E$2)*(A162+$E$1/4))</f>
        <v>0.108905975728824</v>
      </c>
      <c r="C162" s="1" t="n">
        <f aca="false">$B$2*$E$2*COS($E$2*(A162+$E$1/4))</f>
        <v>-0.249561523977167</v>
      </c>
      <c r="D162" s="1" t="n">
        <f aca="false">-$B$2*$E$2*$E$2*SIN($E$2*(A162+$E$1/4))</f>
        <v>-2.67091905474941</v>
      </c>
    </row>
    <row r="163" customFormat="false" ht="12.75" hidden="false" customHeight="false" outlineLevel="0" collapsed="false">
      <c r="A163" s="2" t="n">
        <f aca="false">A162+0.05</f>
        <v>7.74999999999998</v>
      </c>
      <c r="B163" s="1" t="n">
        <f aca="false">$B$2*SIN(($E$2)*(A163+$E$1/4))</f>
        <v>0.0932333943077825</v>
      </c>
      <c r="C163" s="1" t="n">
        <f aca="false">$B$2*$E$2*COS($E$2*(A163+$E$1/4))</f>
        <v>-0.374135371099767</v>
      </c>
      <c r="D163" s="1" t="n">
        <f aca="false">-$B$2*$E$2*$E$2*SIN($E$2*(A163+$E$1/4))</f>
        <v>-2.28654899539837</v>
      </c>
    </row>
    <row r="164" customFormat="false" ht="12.75" hidden="false" customHeight="false" outlineLevel="0" collapsed="false">
      <c r="A164" s="2" t="n">
        <f aca="false">A163+0.05</f>
        <v>7.79999999999998</v>
      </c>
      <c r="B164" s="1" t="n">
        <f aca="false">$B$2*SIN(($E$2)*(A164+$E$1/4))</f>
        <v>0.0718735878622454</v>
      </c>
      <c r="C164" s="1" t="n">
        <f aca="false">$B$2*$E$2*COS($E$2*(A164+$E$1/4))</f>
        <v>-0.475887008853461</v>
      </c>
      <c r="D164" s="1" t="n">
        <f aca="false">-$B$2*$E$2*$E$2*SIN($E$2*(A164+$E$1/4))</f>
        <v>-1.76269974232157</v>
      </c>
    </row>
    <row r="165" customFormat="false" ht="12.75" hidden="false" customHeight="false" outlineLevel="0" collapsed="false">
      <c r="A165" s="2" t="n">
        <f aca="false">A164+0.05</f>
        <v>7.84999999999998</v>
      </c>
      <c r="B165" s="1" t="n">
        <f aca="false">$B$2*SIN(($E$2)*(A165+$E$1/4))</f>
        <v>0.0461295018297104</v>
      </c>
      <c r="C165" s="1" t="n">
        <f aca="false">$B$2*$E$2*COS($E$2*(A165+$E$1/4))</f>
        <v>-0.548609600462497</v>
      </c>
      <c r="D165" s="1" t="n">
        <f aca="false">-$B$2*$E$2*$E$2*SIN($E$2*(A165+$E$1/4))</f>
        <v>-1.13132603237365</v>
      </c>
    </row>
    <row r="166" customFormat="false" ht="12.75" hidden="false" customHeight="false" outlineLevel="0" collapsed="false">
      <c r="A166" s="2" t="n">
        <f aca="false">A165+0.05</f>
        <v>7.89999999999998</v>
      </c>
      <c r="B166" s="1" t="n">
        <f aca="false">$B$2*SIN(($E$2)*(A166+$E$1/4))</f>
        <v>0.017571522136847</v>
      </c>
      <c r="C166" s="1" t="n">
        <f aca="false">$B$2*$E$2*COS($E$2*(A166+$E$1/4))</f>
        <v>-0.587867077220867</v>
      </c>
      <c r="D166" s="1" t="n">
        <f aca="false">-$B$2*$E$2*$E$2*SIN($E$2*(A166+$E$1/4))</f>
        <v>-0.430941580406172</v>
      </c>
    </row>
    <row r="167" customFormat="false" ht="12.75" hidden="false" customHeight="false" outlineLevel="0" collapsed="false">
      <c r="A167" s="2" t="n">
        <f aca="false">A166+0.05</f>
        <v>7.94999999999998</v>
      </c>
      <c r="B167" s="1" t="n">
        <f aca="false">$B$2*SIN(($E$2)*(A167+$E$1/4))</f>
        <v>-0.0120583181394143</v>
      </c>
      <c r="C167" s="1" t="n">
        <f aca="false">$B$2*$E$2*COS($E$2*(A167+$E$1/4))</f>
        <v>-0.591264738111012</v>
      </c>
      <c r="D167" s="1" t="n">
        <f aca="false">-$B$2*$E$2*$E$2*SIN($E$2*(A167+$E$1/4))</f>
        <v>0.295730252369135</v>
      </c>
    </row>
    <row r="168" customFormat="false" ht="12.75" hidden="false" customHeight="false" outlineLevel="0" collapsed="false">
      <c r="A168" s="2" t="n">
        <f aca="false">A167+0.05</f>
        <v>7.99999999999998</v>
      </c>
      <c r="B168" s="1" t="n">
        <f aca="false">$B$2*SIN(($E$2)*(A168+$E$1/4))</f>
        <v>-0.0409526025648484</v>
      </c>
      <c r="C168" s="1" t="n">
        <f aca="false">$B$2*$E$2*COS($E$2*(A168+$E$1/4))</f>
        <v>-0.558595326256974</v>
      </c>
      <c r="D168" s="1" t="n">
        <f aca="false">-$B$2*$E$2*$E$2*SIN($E$2*(A168+$E$1/4))</f>
        <v>1.00436257790291</v>
      </c>
    </row>
    <row r="169" customFormat="false" ht="12.75" hidden="false" customHeight="false" outlineLevel="0" collapsed="false">
      <c r="A169" s="2" t="n">
        <f aca="false">A168+0.05</f>
        <v>8.04999999999998</v>
      </c>
      <c r="B169" s="1" t="n">
        <f aca="false">$B$2*SIN(($E$2)*(A169+$E$1/4))</f>
        <v>-0.0673487835172255</v>
      </c>
      <c r="C169" s="1" t="n">
        <f aca="false">$B$2*$E$2*COS($E$2*(A169+$E$1/4))</f>
        <v>-0.491851671567091</v>
      </c>
      <c r="D169" s="1" t="n">
        <f aca="false">-$B$2*$E$2*$E$2*SIN($E$2*(A169+$E$1/4))</f>
        <v>1.65172891575996</v>
      </c>
    </row>
    <row r="170" customFormat="false" ht="12.75" hidden="false" customHeight="false" outlineLevel="0" collapsed="false">
      <c r="A170" s="2" t="n">
        <f aca="false">A169+0.05</f>
        <v>8.09999999999998</v>
      </c>
      <c r="B170" s="1" t="n">
        <f aca="false">$B$2*SIN(($E$2)*(A170+$E$1/4))</f>
        <v>-0.0896366973638943</v>
      </c>
      <c r="C170" s="1" t="n">
        <f aca="false">$B$2*$E$2*COS($E$2*(A170+$E$1/4))</f>
        <v>-0.395105128366661</v>
      </c>
      <c r="D170" s="1" t="n">
        <f aca="false">-$B$2*$E$2*$E$2*SIN($E$2*(A170+$E$1/4))</f>
        <v>2.19834000284951</v>
      </c>
    </row>
    <row r="171" customFormat="false" ht="12.75" hidden="false" customHeight="false" outlineLevel="0" collapsed="false">
      <c r="A171" s="2" t="n">
        <f aca="false">A170+0.05</f>
        <v>8.14999999999998</v>
      </c>
      <c r="B171" s="1" t="n">
        <f aca="false">$B$2*SIN(($E$2)*(A171+$E$1/4))</f>
        <v>-0.106456784235626</v>
      </c>
      <c r="C171" s="1" t="n">
        <f aca="false">$B$2*$E$2*COS($E$2*(A171+$E$1/4))</f>
        <v>-0.2742572233094</v>
      </c>
      <c r="D171" s="1" t="n">
        <f aca="false">-$B$2*$E$2*$E$2*SIN($E$2*(A171+$E$1/4))</f>
        <v>2.61085263337874</v>
      </c>
    </row>
    <row r="172" customFormat="false" ht="12.75" hidden="false" customHeight="false" outlineLevel="0" collapsed="false">
      <c r="A172" s="2" t="n">
        <f aca="false">A171+0.05</f>
        <v>8.19999999999998</v>
      </c>
      <c r="B172" s="1" t="n">
        <f aca="false">$B$2*SIN(($E$2)*(A172+$E$1/4))</f>
        <v>-0.11678302100325</v>
      </c>
      <c r="C172" s="1" t="n">
        <f aca="false">$B$2*$E$2*COS($E$2*(A172+$E$1/4))</f>
        <v>-0.136679663012898</v>
      </c>
      <c r="D172" s="1" t="n">
        <f aca="false">-$B$2*$E$2*$E$2*SIN($E$2*(A172+$E$1/4))</f>
        <v>2.8641035901047</v>
      </c>
    </row>
    <row r="173" customFormat="false" ht="12.75" hidden="false" customHeight="false" outlineLevel="0" collapsed="false">
      <c r="A173" s="2" t="n">
        <f aca="false">A172+0.05</f>
        <v>8.24999999999998</v>
      </c>
      <c r="B173" s="1" t="n">
        <f aca="false">$B$2*SIN(($E$2)*(A173+$E$1/4))</f>
        <v>-0.119985508556154</v>
      </c>
      <c r="C173" s="1" t="n">
        <f aca="false">$B$2*$E$2*COS($E$2*(A173+$E$1/4))</f>
        <v>0.00923533909399556</v>
      </c>
      <c r="D173" s="1" t="n">
        <f aca="false">-$B$2*$E$2*$E$2*SIN($E$2*(A173+$E$1/4))</f>
        <v>2.94264459733967</v>
      </c>
    </row>
    <row r="174" customFormat="false" ht="12.75" hidden="false" customHeight="false" outlineLevel="0" collapsed="false">
      <c r="A174" s="2" t="n">
        <f aca="false">A173+0.05</f>
        <v>8.29999999999998</v>
      </c>
      <c r="B174" s="1" t="n">
        <f aca="false">$B$2*SIN(($E$2)*(A174+$E$1/4))</f>
        <v>-0.115868895566772</v>
      </c>
      <c r="C174" s="1" t="n">
        <f aca="false">$B$2*$E$2*COS($E$2*(A174+$E$1/4))</f>
        <v>0.15458698670763</v>
      </c>
      <c r="D174" s="1" t="n">
        <f aca="false">-$B$2*$E$2*$E$2*SIN($E$2*(A174+$E$1/4))</f>
        <v>2.84168466377509</v>
      </c>
    </row>
    <row r="175" customFormat="false" ht="12.75" hidden="false" customHeight="false" outlineLevel="0" collapsed="false">
      <c r="A175" s="2" t="n">
        <f aca="false">A174+0.05</f>
        <v>8.34999999999998</v>
      </c>
      <c r="B175" s="1" t="n">
        <f aca="false">$B$2*SIN(($E$2)*(A175+$E$1/4))</f>
        <v>-0.104684294896363</v>
      </c>
      <c r="C175" s="1" t="n">
        <f aca="false">$B$2*$E$2*COS($E$2*(A175+$E$1/4))</f>
        <v>0.290508848075765</v>
      </c>
      <c r="D175" s="1" t="n">
        <f aca="false">-$B$2*$E$2*$E$2*SIN($E$2*(A175+$E$1/4))</f>
        <v>2.5673823323333</v>
      </c>
    </row>
    <row r="176" customFormat="false" ht="12.75" hidden="false" customHeight="false" outlineLevel="0" collapsed="false">
      <c r="A176" s="2" t="n">
        <f aca="false">A175+0.05</f>
        <v>8.39999999999998</v>
      </c>
      <c r="B176" s="1" t="n">
        <f aca="false">$B$2*SIN(($E$2)*(A176+$E$1/4))</f>
        <v>-0.0871139657428666</v>
      </c>
      <c r="C176" s="1" t="n">
        <f aca="false">$B$2*$E$2*COS($E$2*(A176+$E$1/4))</f>
        <v>0.408709707190575</v>
      </c>
      <c r="D176" s="1" t="n">
        <f aca="false">-$B$2*$E$2*$E$2*SIN($E$2*(A176+$E$1/4))</f>
        <v>2.1364700098438</v>
      </c>
    </row>
    <row r="177" customFormat="false" ht="12.75" hidden="false" customHeight="false" outlineLevel="0" collapsed="false">
      <c r="A177" s="2" t="n">
        <f aca="false">A176+0.05</f>
        <v>8.44999999999999</v>
      </c>
      <c r="B177" s="1" t="n">
        <f aca="false">$B$2*SIN(($E$2)*(A177+$E$1/4))</f>
        <v>-0.0642296959178527</v>
      </c>
      <c r="C177" s="1" t="n">
        <f aca="false">$B$2*$E$2*COS($E$2*(A177+$E$1/4))</f>
        <v>0.501979326895453</v>
      </c>
      <c r="D177" s="1" t="n">
        <f aca="false">-$B$2*$E$2*$E$2*SIN($E$2*(A177+$E$1/4))</f>
        <v>1.57523329238534</v>
      </c>
    </row>
    <row r="178" customFormat="false" ht="12.75" hidden="false" customHeight="false" outlineLevel="0" collapsed="false">
      <c r="A178" s="2" t="n">
        <f aca="false">A177+0.05</f>
        <v>8.49999999999999</v>
      </c>
      <c r="B178" s="1" t="n">
        <f aca="false">$B$2*SIN(($E$2)*(A178+$E$1/4))</f>
        <v>-0.0374274229282886</v>
      </c>
      <c r="C178" s="1" t="n">
        <f aca="false">$B$2*$E$2*COS($E$2*(A178+$E$1/4))</f>
        <v>0.564628272421357</v>
      </c>
      <c r="D178" s="1" t="n">
        <f aca="false">-$B$2*$E$2*$E$2*SIN($E$2*(A178+$E$1/4))</f>
        <v>0.917907547316277</v>
      </c>
    </row>
    <row r="179" customFormat="false" ht="12.75" hidden="false" customHeight="false" outlineLevel="0" collapsed="false">
      <c r="A179" s="2" t="n">
        <f aca="false">A178+0.05</f>
        <v>8.54999999999999</v>
      </c>
      <c r="B179" s="1" t="n">
        <f aca="false">$B$2*SIN(($E$2)*(A179+$E$1/4))</f>
        <v>-0.00834208196870725</v>
      </c>
      <c r="C179" s="1" t="n">
        <f aca="false">$B$2*$E$2*COS($E$2*(A179+$E$1/4))</f>
        <v>0.592834966173708</v>
      </c>
      <c r="D179" s="1" t="n">
        <f aca="false">-$B$2*$E$2*$E$2*SIN($E$2*(A179+$E$1/4))</f>
        <v>0.204589560282545</v>
      </c>
    </row>
    <row r="180" customFormat="false" ht="12.75" hidden="false" customHeight="false" outlineLevel="0" collapsed="false">
      <c r="A180" s="2" t="n">
        <f aca="false">A179+0.05</f>
        <v>8.59999999999999</v>
      </c>
      <c r="B180" s="1" t="n">
        <f aca="false">$B$2*SIN(($E$2)*(A180+$E$1/4))</f>
        <v>0.0212521249147325</v>
      </c>
      <c r="C180" s="1" t="n">
        <f aca="false">$B$2*$E$2*COS($E$2*(A180+$E$1/4))</f>
        <v>0.584878803472631</v>
      </c>
      <c r="D180" s="1" t="n">
        <f aca="false">-$B$2*$E$2*$E$2*SIN($E$2*(A180+$E$1/4))</f>
        <v>-0.521208363533815</v>
      </c>
    </row>
    <row r="181" customFormat="false" ht="12.75" hidden="false" customHeight="false" outlineLevel="0" collapsed="false">
      <c r="A181" s="2" t="n">
        <f aca="false">A180+0.05</f>
        <v>8.64999999999999</v>
      </c>
      <c r="B181" s="1" t="n">
        <f aca="false">$B$2*SIN(($E$2)*(A181+$E$1/4))</f>
        <v>0.0495499549201642</v>
      </c>
      <c r="C181" s="1" t="n">
        <f aca="false">$B$2*$E$2*COS($E$2*(A181+$E$1/4))</f>
        <v>0.541245109216446</v>
      </c>
      <c r="D181" s="1" t="n">
        <f aca="false">-$B$2*$E$2*$E$2*SIN($E$2*(A181+$E$1/4))</f>
        <v>-1.21521264441703</v>
      </c>
    </row>
    <row r="182" customFormat="false" ht="12.75" hidden="false" customHeight="false" outlineLevel="0" collapsed="false">
      <c r="A182" s="2" t="n">
        <f aca="false">A181+0.05</f>
        <v>8.69999999999999</v>
      </c>
      <c r="B182" s="1" t="n">
        <f aca="false">$B$2*SIN(($E$2)*(A182+$E$1/4))</f>
        <v>0.0748252440680335</v>
      </c>
      <c r="C182" s="1" t="n">
        <f aca="false">$B$2*$E$2*COS($E$2*(A182+$E$1/4))</f>
        <v>0.464595533125486</v>
      </c>
      <c r="D182" s="1" t="n">
        <f aca="false">-$B$2*$E$2*$E$2*SIN($E$2*(A182+$E$1/4))</f>
        <v>-1.83508911076852</v>
      </c>
    </row>
    <row r="183" customFormat="false" ht="12.75" hidden="false" customHeight="false" outlineLevel="0" collapsed="false">
      <c r="A183" s="2" t="n">
        <f aca="false">A182+0.05</f>
        <v>8.74999999999999</v>
      </c>
      <c r="B183" s="1" t="n">
        <f aca="false">$B$2*SIN(($E$2)*(A183+$E$1/4))</f>
        <v>0.0955362029811504</v>
      </c>
      <c r="C183" s="1" t="n">
        <f aca="false">$B$2*$E$2*COS($E$2*(A183+$E$1/4))</f>
        <v>0.359605689452541</v>
      </c>
      <c r="D183" s="1" t="n">
        <f aca="false">-$B$2*$E$2*$E$2*SIN($E$2*(A183+$E$1/4))</f>
        <v>-2.34302537811271</v>
      </c>
    </row>
    <row r="184" customFormat="false" ht="12.75" hidden="false" customHeight="false" outlineLevel="0" collapsed="false">
      <c r="A184" s="2" t="n">
        <f aca="false">A183+0.05</f>
        <v>8.79999999999999</v>
      </c>
      <c r="B184" s="1" t="n">
        <f aca="false">$B$2*SIN(($E$2)*(A184+$E$1/4))</f>
        <v>0.110419465837789</v>
      </c>
      <c r="C184" s="1" t="n">
        <f aca="false">$B$2*$E$2*COS($E$2*(A184+$E$1/4))</f>
        <v>0.232679945116647</v>
      </c>
      <c r="D184" s="1" t="n">
        <f aca="false">-$B$2*$E$2*$E$2*SIN($E$2*(A184+$E$1/4))</f>
        <v>-2.70803739967178</v>
      </c>
    </row>
    <row r="185" customFormat="false" ht="12.75" hidden="false" customHeight="false" outlineLevel="0" collapsed="false">
      <c r="A185" s="2" t="n">
        <f aca="false">A184+0.05</f>
        <v>8.84999999999999</v>
      </c>
      <c r="B185" s="1" t="n">
        <f aca="false">$B$2*SIN(($E$2)*(A185+$E$1/4))</f>
        <v>0.118567155523823</v>
      </c>
      <c r="C185" s="1" t="n">
        <f aca="false">$B$2*$E$2*COS($E$2*(A185+$E$1/4))</f>
        <v>0.0915607541472789</v>
      </c>
      <c r="D185" s="1" t="n">
        <f aca="false">-$B$2*$E$2*$E$2*SIN($E$2*(A185+$E$1/4))</f>
        <v>-2.90785948922176</v>
      </c>
    </row>
    <row r="186" customFormat="false" ht="12.75" hidden="false" customHeight="false" outlineLevel="0" collapsed="false">
      <c r="A186" s="2" t="n">
        <f aca="false">A185+0.05</f>
        <v>8.89999999999999</v>
      </c>
      <c r="B186" s="1" t="n">
        <f aca="false">$B$2*SIN(($E$2)*(A186+$E$1/4))</f>
        <v>0.119482264019558</v>
      </c>
      <c r="C186" s="1" t="n">
        <f aca="false">$B$2*$E$2*COS($E$2*(A186+$E$1/4))</f>
        <v>-0.0551436310125845</v>
      </c>
      <c r="D186" s="1" t="n">
        <f aca="false">-$B$2*$E$2*$E$2*SIN($E$2*(A186+$E$1/4))</f>
        <v>-2.93030252507967</v>
      </c>
    </row>
    <row r="187" customFormat="false" ht="12.75" hidden="false" customHeight="false" outlineLevel="0" collapsed="false">
      <c r="A187" s="2" t="n">
        <f aca="false">A186+0.05</f>
        <v>8.94999999999999</v>
      </c>
      <c r="B187" s="1" t="n">
        <f aca="false">$B$2*SIN(($E$2)*(A187+$E$1/4))</f>
        <v>0.113108969824816</v>
      </c>
      <c r="C187" s="1" t="n">
        <f aca="false">$B$2*$E$2*COS($E$2*(A187+$E$1/4))</f>
        <v>-0.198484261794902</v>
      </c>
      <c r="D187" s="1" t="n">
        <f aca="false">-$B$2*$E$2*$E$2*SIN($E$2*(A187+$E$1/4))</f>
        <v>-2.77399748495361</v>
      </c>
    </row>
    <row r="188" customFormat="false" ht="12.75" hidden="false" customHeight="false" outlineLevel="0" collapsed="false">
      <c r="A188" s="2" t="n">
        <f aca="false">A187+0.05</f>
        <v>8.99999999999999</v>
      </c>
      <c r="B188" s="1" t="n">
        <f aca="false">$B$2*SIN(($E$2)*(A188+$E$1/4))</f>
        <v>0.0998360430632395</v>
      </c>
      <c r="C188" s="1" t="n">
        <f aca="false">$B$2*$E$2*COS($E$2*(A188+$E$1/4))</f>
        <v>-0.329717378214698</v>
      </c>
      <c r="D188" s="1" t="n">
        <f aca="false">-$B$2*$E$2*$E$2*SIN($E$2*(A188+$E$1/4))</f>
        <v>-2.44847895612595</v>
      </c>
    </row>
    <row r="189" customFormat="false" ht="12.75" hidden="false" customHeight="false" outlineLevel="0" collapsed="false">
      <c r="A189" s="2" t="n">
        <f aca="false">A188+0.05</f>
        <v>9.04999999999999</v>
      </c>
      <c r="B189" s="1" t="n">
        <f aca="false">$B$2*SIN(($E$2)*(A189+$E$1/4))</f>
        <v>0.0804731305549104</v>
      </c>
      <c r="C189" s="1" t="n">
        <f aca="false">$B$2*$E$2*COS($E$2*(A189+$E$1/4))</f>
        <v>-0.440837777101089</v>
      </c>
      <c r="D189" s="1" t="n">
        <f aca="false">-$B$2*$E$2*$E$2*SIN($E$2*(A189+$E$1/4))</f>
        <v>-1.97360352685918</v>
      </c>
    </row>
    <row r="190" customFormat="false" ht="12.75" hidden="false" customHeight="false" outlineLevel="0" collapsed="false">
      <c r="A190" s="2" t="n">
        <f aca="false">A189+0.05</f>
        <v>9.09999999999999</v>
      </c>
      <c r="B190" s="1" t="n">
        <f aca="false">$B$2*SIN(($E$2)*(A190+$E$1/4))</f>
        <v>0.0562013674647785</v>
      </c>
      <c r="C190" s="1" t="n">
        <f aca="false">$B$2*$E$2*COS($E$2*(A190+$E$1/4))</f>
        <v>-0.52506712845793</v>
      </c>
      <c r="D190" s="1" t="n">
        <f aca="false">-$B$2*$E$2*$E$2*SIN($E$2*(A190+$E$1/4))</f>
        <v>-1.37833853707369</v>
      </c>
    </row>
    <row r="191" customFormat="false" ht="12.75" hidden="false" customHeight="false" outlineLevel="0" collapsed="false">
      <c r="A191" s="2" t="n">
        <f aca="false">A190+0.05</f>
        <v>9.15</v>
      </c>
      <c r="B191" s="1" t="n">
        <f aca="false">$B$2*SIN(($E$2)*(A191+$E$1/4))</f>
        <v>0.0285013282099785</v>
      </c>
      <c r="C191" s="1" t="n">
        <f aca="false">$B$2*$E$2*COS($E$2*(A191+$E$1/4))</f>
        <v>-0.577267452719102</v>
      </c>
      <c r="D191" s="1" t="n">
        <f aca="false">-$B$2*$E$2*$E$2*SIN($E$2*(A191+$E$1/4))</f>
        <v>-0.698995074349722</v>
      </c>
    </row>
    <row r="192" customFormat="false" ht="12.75" hidden="false" customHeight="false" outlineLevel="0" collapsed="false">
      <c r="A192" s="2" t="n">
        <f aca="false">A191+0.05</f>
        <v>9.2</v>
      </c>
      <c r="B192" s="1" t="n">
        <f aca="false">$B$2*SIN(($E$2)*(A192+$E$1/4))</f>
        <v>-0.000937288388600337</v>
      </c>
      <c r="C192" s="1" t="n">
        <f aca="false">$B$2*$E$2*COS($E$2*(A192+$E$1/4))</f>
        <v>-0.594254536839172</v>
      </c>
      <c r="D192" s="1" t="n">
        <f aca="false">-$B$2*$E$2*$E$2*SIN($E$2*(A192+$E$1/4))</f>
        <v>0.0229869977304233</v>
      </c>
    </row>
    <row r="193" customFormat="false" ht="12.75" hidden="false" customHeight="false" outlineLevel="0" collapsed="false">
      <c r="A193" s="2" t="n">
        <f aca="false">A192+0.05</f>
        <v>9.25</v>
      </c>
      <c r="B193" s="1" t="n">
        <f aca="false">$B$2*SIN(($E$2)*(A193+$E$1/4))</f>
        <v>-0.0303187305163965</v>
      </c>
      <c r="C193" s="1" t="n">
        <f aca="false">$B$2*$E$2*COS($E$2*(A193+$E$1/4))</f>
        <v>-0.574992170878363</v>
      </c>
      <c r="D193" s="1" t="n">
        <f aca="false">-$B$2*$E$2*$E$2*SIN($E$2*(A193+$E$1/4))</f>
        <v>0.743566865914625</v>
      </c>
    </row>
    <row r="194" customFormat="false" ht="12.75" hidden="false" customHeight="false" outlineLevel="0" collapsed="false">
      <c r="A194" s="2" t="n">
        <f aca="false">A193+0.05</f>
        <v>9.3</v>
      </c>
      <c r="B194" s="1" t="n">
        <f aca="false">$B$2*SIN(($E$2)*(A194+$E$1/4))</f>
        <v>-0.0578507339941902</v>
      </c>
      <c r="C194" s="1" t="n">
        <f aca="false">$B$2*$E$2*COS($E$2*(A194+$E$1/4))</f>
        <v>-0.520655356675198</v>
      </c>
      <c r="D194" s="1" t="n">
        <f aca="false">-$B$2*$E$2*$E$2*SIN($E$2*(A194+$E$1/4))</f>
        <v>1.41878925120751</v>
      </c>
    </row>
    <row r="195" customFormat="false" ht="12.75" hidden="false" customHeight="false" outlineLevel="0" collapsed="false">
      <c r="A195" s="2" t="n">
        <f aca="false">A194+0.05</f>
        <v>9.35</v>
      </c>
      <c r="B195" s="1" t="n">
        <f aca="false">$B$2*SIN(($E$2)*(A195+$E$1/4))</f>
        <v>-0.0818538501618106</v>
      </c>
      <c r="C195" s="1" t="n">
        <f aca="false">$B$2*$E$2*COS($E$2*(A195+$E$1/4))</f>
        <v>-0.434558632885937</v>
      </c>
      <c r="D195" s="1" t="n">
        <f aca="false">-$B$2*$E$2*$E$2*SIN($E$2*(A195+$E$1/4))</f>
        <v>2.00746567521841</v>
      </c>
    </row>
    <row r="196" customFormat="false" ht="12.75" hidden="false" customHeight="false" outlineLevel="0" collapsed="false">
      <c r="A196" s="2" t="n">
        <f aca="false">A195+0.05</f>
        <v>9.4</v>
      </c>
      <c r="B196" s="1" t="n">
        <f aca="false">$B$2*SIN(($E$2)*(A196+$E$1/4))</f>
        <v>-0.100863892029737</v>
      </c>
      <c r="C196" s="1" t="n">
        <f aca="false">$B$2*$E$2*COS($E$2*(A196+$E$1/4))</f>
        <v>-0.321953888554164</v>
      </c>
      <c r="D196" s="1" t="n">
        <f aca="false">-$B$2*$E$2*$E$2*SIN($E$2*(A196+$E$1/4))</f>
        <v>2.4736869520293</v>
      </c>
    </row>
    <row r="197" customFormat="false" ht="12.75" hidden="false" customHeight="false" outlineLevel="0" collapsed="false">
      <c r="A197" s="2" t="n">
        <f aca="false">A196+0.05</f>
        <v>9.45</v>
      </c>
      <c r="B197" s="1" t="n">
        <f aca="false">$B$2*SIN(($E$2)*(A197+$E$1/4))</f>
        <v>-0.113721249496561</v>
      </c>
      <c r="C197" s="1" t="n">
        <f aca="false">$B$2*$E$2*COS($E$2*(A197+$E$1/4))</f>
        <v>-0.189709998556689</v>
      </c>
      <c r="D197" s="1" t="n">
        <f aca="false">-$B$2*$E$2*$E$2*SIN($E$2*(A197+$E$1/4))</f>
        <v>2.78901364390315</v>
      </c>
    </row>
    <row r="198" customFormat="false" ht="12.75" hidden="false" customHeight="false" outlineLevel="0" collapsed="false">
      <c r="A198" s="2" t="n">
        <f aca="false">A197+0.05</f>
        <v>9.5</v>
      </c>
      <c r="B198" s="1" t="n">
        <f aca="false">$B$2*SIN(($E$2)*(A198+$E$1/4))</f>
        <v>-0.119641625415566</v>
      </c>
      <c r="C198" s="1" t="n">
        <f aca="false">$B$2*$E$2*COS($E$2*(A198+$E$1/4))</f>
        <v>-0.0458938231222279</v>
      </c>
      <c r="D198" s="1" t="n">
        <f aca="false">-$B$2*$E$2*$E$2*SIN($E$2*(A198+$E$1/4))</f>
        <v>2.93421086331675</v>
      </c>
    </row>
    <row r="199" customFormat="false" ht="12.75" hidden="false" customHeight="false" outlineLevel="0" collapsed="false">
      <c r="A199" s="2" t="n">
        <f aca="false">A198+0.05</f>
        <v>9.55</v>
      </c>
      <c r="B199" s="1" t="n">
        <f aca="false">$B$2*SIN(($E$2)*(A199+$E$1/4))</f>
        <v>-0.118263877619496</v>
      </c>
      <c r="C199" s="1" t="n">
        <f aca="false">$B$2*$E$2*COS($E$2*(A199+$E$1/4))</f>
        <v>0.100721869601805</v>
      </c>
      <c r="D199" s="1" t="n">
        <f aca="false">-$B$2*$E$2*$E$2*SIN($E$2*(A199+$E$1/4))</f>
        <v>2.90042159861813</v>
      </c>
    </row>
    <row r="200" customFormat="false" ht="12.75" hidden="false" customHeight="false" outlineLevel="0" collapsed="false">
      <c r="A200" s="2" t="n">
        <f aca="false">A199+0.05</f>
        <v>9.6</v>
      </c>
      <c r="B200" s="1" t="n">
        <f aca="false">$B$2*SIN(($E$2)*(A200+$E$1/4))</f>
        <v>-0.109672048546165</v>
      </c>
      <c r="C200" s="1" t="n">
        <f aca="false">$B$2*$E$2*COS($E$2*(A200+$E$1/4))</f>
        <v>0.241193541274515</v>
      </c>
      <c r="D200" s="1" t="n">
        <f aca="false">-$B$2*$E$2*$E$2*SIN($E$2*(A200+$E$1/4))</f>
        <v>2.68970699059469</v>
      </c>
    </row>
    <row r="201" customFormat="false" ht="12.75" hidden="false" customHeight="false" outlineLevel="0" collapsed="false">
      <c r="A201" s="2" t="n">
        <f aca="false">A200+0.05</f>
        <v>9.65</v>
      </c>
      <c r="B201" s="1" t="n">
        <f aca="false">$B$2*SIN(($E$2)*(A201+$E$1/4))</f>
        <v>-0.0943902386605914</v>
      </c>
      <c r="C201" s="1" t="n">
        <f aca="false">$B$2*$E$2*COS($E$2*(A201+$E$1/4))</f>
        <v>0.366952438046481</v>
      </c>
      <c r="D201" s="1" t="n">
        <f aca="false">-$B$2*$E$2*$E$2*SIN($E$2*(A201+$E$1/4))</f>
        <v>2.314920603151</v>
      </c>
    </row>
    <row r="202" customFormat="false" ht="12.75" hidden="false" customHeight="false" outlineLevel="0" collapsed="false">
      <c r="A202" s="2" t="n">
        <f aca="false">A201+0.05</f>
        <v>9.7</v>
      </c>
      <c r="B202" s="1" t="n">
        <f aca="false">$B$2*SIN(($E$2)*(A202+$E$1/4))</f>
        <v>-0.0733506363942503</v>
      </c>
      <c r="C202" s="1" t="n">
        <f aca="false">$B$2*$E$2*COS($E$2*(A202+$E$1/4))</f>
        <v>0.470327283439093</v>
      </c>
      <c r="D202" s="1" t="n">
        <f aca="false">-$B$2*$E$2*$E$2*SIN($E$2*(A202+$E$1/4))</f>
        <v>1.79892435756899</v>
      </c>
    </row>
    <row r="203" customFormat="false" ht="12.75" hidden="false" customHeight="false" outlineLevel="0" collapsed="false">
      <c r="A203" s="2" t="n">
        <f aca="false">A202+0.05</f>
        <v>9.75</v>
      </c>
      <c r="B203" s="1" t="n">
        <f aca="false">$B$2*SIN(($E$2)*(A203+$E$1/4))</f>
        <v>-0.0478366547710148</v>
      </c>
      <c r="C203" s="1" t="n">
        <f aca="false">$B$2*$E$2*COS($E$2*(A203+$E$1/4))</f>
        <v>0.545012225220056</v>
      </c>
      <c r="D203" s="1" t="n">
        <f aca="false">-$B$2*$E$2*$E$2*SIN($E$2*(A203+$E$1/4))</f>
        <v>1.17319395825914</v>
      </c>
    </row>
    <row r="204" customFormat="false" ht="12.75" hidden="false" customHeight="false" outlineLevel="0" collapsed="false">
      <c r="A204" s="2" t="n">
        <f aca="false">A203+0.05</f>
        <v>9.8</v>
      </c>
      <c r="B204" s="1" t="n">
        <f aca="false">$B$2*SIN(($E$2)*(A204+$E$1/4))</f>
        <v>-0.0194046433782776</v>
      </c>
      <c r="C204" s="1" t="n">
        <f aca="false">$B$2*$E$2*COS($E$2*(A204+$E$1/4))</f>
        <v>0.58645149157603</v>
      </c>
      <c r="D204" s="1" t="n">
        <f aca="false">-$B$2*$E$2*$E$2*SIN($E$2*(A204+$E$1/4))</f>
        <v>0.475898878852259</v>
      </c>
    </row>
    <row r="205" customFormat="false" ht="12.75" hidden="false" customHeight="false" outlineLevel="0" collapsed="false">
      <c r="A205" s="2" t="n">
        <f aca="false">A204+0.05</f>
        <v>9.85000000000001</v>
      </c>
      <c r="B205" s="1" t="n">
        <f aca="false">$B$2*SIN(($E$2)*(A205+$E$1/4))</f>
        <v>0.0102110487570913</v>
      </c>
      <c r="C205" s="1" t="n">
        <f aca="false">$B$2*$E$2*COS($E$2*(A205+$E$1/4))</f>
        <v>0.592117292605485</v>
      </c>
      <c r="D205" s="1" t="n">
        <f aca="false">-$B$2*$E$2*$E$2*SIN($E$2*(A205+$E$1/4))</f>
        <v>-0.250425970767665</v>
      </c>
    </row>
    <row r="206" customFormat="false" ht="12.75" hidden="false" customHeight="false" outlineLevel="0" collapsed="false">
      <c r="A206" s="2" t="n">
        <f aca="false">A205+0.05</f>
        <v>9.90000000000001</v>
      </c>
      <c r="B206" s="1" t="n">
        <f aca="false">$B$2*SIN(($E$2)*(A206+$E$1/4))</f>
        <v>0.0392038682356315</v>
      </c>
      <c r="C206" s="1" t="n">
        <f aca="false">$B$2*$E$2*COS($E$2*(A206+$E$1/4))</f>
        <v>0.561664015176586</v>
      </c>
      <c r="D206" s="1" t="n">
        <f aca="false">-$B$2*$E$2*$E$2*SIN($E$2*(A206+$E$1/4))</f>
        <v>-0.961474868478862</v>
      </c>
    </row>
    <row r="207" customFormat="false" ht="12.75" hidden="false" customHeight="false" outlineLevel="0" collapsed="false">
      <c r="A207" s="2" t="n">
        <f aca="false">A206+0.05</f>
        <v>9.95000000000001</v>
      </c>
      <c r="B207" s="1" t="n">
        <f aca="false">$B$2*SIN(($E$2)*(A207+$E$1/4))</f>
        <v>0.065805256809591</v>
      </c>
      <c r="C207" s="1" t="n">
        <f aca="false">$B$2*$E$2*COS($E$2*(A207+$E$1/4))</f>
        <v>0.496949305283636</v>
      </c>
      <c r="D207" s="1" t="n">
        <f aca="false">-$B$2*$E$2*$E$2*SIN($E$2*(A207+$E$1/4))</f>
        <v>-1.61387392325522</v>
      </c>
    </row>
    <row r="208" customFormat="false" ht="12.75" hidden="false" customHeight="false" outlineLevel="0" collapsed="false">
      <c r="A208" s="2" t="n">
        <f aca="false">A207+0.05</f>
        <v>10</v>
      </c>
      <c r="B208" s="4" t="n">
        <f aca="false">$B$2*SIN(($E$2)*(A208+$E$1/4))</f>
        <v>0.0883925332078707</v>
      </c>
      <c r="C208" s="1" t="n">
        <f aca="false">$B$2*$E$2*COS($E$2*(A208+$E$1/4))</f>
        <v>0.401920751881098</v>
      </c>
      <c r="D208" s="1" t="n">
        <f aca="false">-$B$2*$E$2*$E$2*SIN($E$2*(A208+$E$1/4))</f>
        <v>-2.16782687692303</v>
      </c>
    </row>
    <row r="209" customFormat="false" ht="12.75" hidden="false" customHeight="false" outlineLevel="0" collapsed="false">
      <c r="A209" s="2" t="n">
        <f aca="false">A208+0.05</f>
        <v>10.05</v>
      </c>
      <c r="B209" s="1" t="n">
        <f aca="false">$B$2*SIN(($E$2)*(A209+$E$1/4))</f>
        <v>0.105587876484219</v>
      </c>
      <c r="C209" s="1" t="n">
        <f aca="false">$B$2*$E$2*COS($E$2*(A209+$E$1/4))</f>
        <v>0.282375084466646</v>
      </c>
      <c r="D209" s="1" t="n">
        <f aca="false">-$B$2*$E$2*$E$2*SIN($E$2*(A209+$E$1/4))</f>
        <v>-2.58954267077547</v>
      </c>
    </row>
    <row r="210" customFormat="false" ht="12.75" hidden="false" customHeight="false" outlineLevel="0" collapsed="false">
      <c r="A210" s="2" t="n">
        <f aca="false">A209+0.05</f>
        <v>10.1</v>
      </c>
      <c r="B210" s="1" t="n">
        <f aca="false">$B$2*SIN(($E$2)*(A210+$E$1/4))</f>
        <v>0.116342372917194</v>
      </c>
      <c r="C210" s="1" t="n">
        <f aca="false">$B$2*$E$2*COS($E$2*(A210+$E$1/4))</f>
        <v>0.145604573329667</v>
      </c>
      <c r="D210" s="1" t="n">
        <f aca="false">-$B$2*$E$2*$E$2*SIN($E$2*(A210+$E$1/4))</f>
        <v>-2.85329669579419</v>
      </c>
    </row>
    <row r="211" customFormat="false" ht="12.75" hidden="false" customHeight="false" outlineLevel="0" collapsed="false">
      <c r="A211" s="2" t="n">
        <f aca="false">A210+0.05</f>
        <v>10.15</v>
      </c>
      <c r="B211" s="1" t="n">
        <f aca="false">$B$2*SIN(($E$2)*(A211+$E$1/4))</f>
        <v>0.11999999961185</v>
      </c>
      <c r="C211" s="1" t="n">
        <f aca="false">$B$2*$E$2*COS($E$2*(A211+$E$1/4))</f>
        <v>-4.7797995600413E-005</v>
      </c>
      <c r="D211" s="1" t="n">
        <f aca="false">-$B$2*$E$2*$E$2*SIN($E$2*(A211+$E$1/4))</f>
        <v>-2.94299999048063</v>
      </c>
    </row>
    <row r="212" customFormat="false" ht="12.75" hidden="false" customHeight="false" outlineLevel="0" collapsed="false">
      <c r="A212" s="2" t="n">
        <f aca="false">A211+0.05</f>
        <v>10.2</v>
      </c>
      <c r="B212" s="1" t="n">
        <f aca="false">$B$2*SIN(($E$2)*(A212+$E$1/4))</f>
        <v>0.116337641811693</v>
      </c>
      <c r="C212" s="1" t="n">
        <f aca="false">$B$2*$E$2*COS($E$2*(A212+$E$1/4))</f>
        <v>-0.145697253649302</v>
      </c>
      <c r="D212" s="1" t="n">
        <f aca="false">-$B$2*$E$2*$E$2*SIN($E$2*(A212+$E$1/4))</f>
        <v>-2.85318066543178</v>
      </c>
    </row>
    <row r="213" customFormat="false" ht="12.75" hidden="false" customHeight="false" outlineLevel="0" collapsed="false">
      <c r="A213" s="2" t="n">
        <f aca="false">A212+0.05</f>
        <v>10.25</v>
      </c>
      <c r="B213" s="1" t="n">
        <f aca="false">$B$2*SIN(($E$2)*(A213+$E$1/4))</f>
        <v>0.105578702870042</v>
      </c>
      <c r="C213" s="1" t="n">
        <f aca="false">$B$2*$E$2*COS($E$2*(A213+$E$1/4))</f>
        <v>-0.282459195627176</v>
      </c>
      <c r="D213" s="1" t="n">
        <f aca="false">-$B$2*$E$2*$E$2*SIN($E$2*(A213+$E$1/4))</f>
        <v>-2.58931768788779</v>
      </c>
    </row>
    <row r="214" customFormat="false" ht="12.75" hidden="false" customHeight="false" outlineLevel="0" collapsed="false">
      <c r="A214" s="2" t="n">
        <f aca="false">A213+0.05</f>
        <v>10.3</v>
      </c>
      <c r="B214" s="1" t="n">
        <f aca="false">$B$2*SIN(($E$2)*(A214+$E$1/4))</f>
        <v>0.0883794766742994</v>
      </c>
      <c r="C214" s="1" t="n">
        <f aca="false">$B$2*$E$2*COS($E$2*(A214+$E$1/4))</f>
        <v>-0.401991163112581</v>
      </c>
      <c r="D214" s="1" t="n">
        <f aca="false">-$B$2*$E$2*$E$2*SIN($E$2*(A214+$E$1/4))</f>
        <v>-2.16750666543719</v>
      </c>
    </row>
    <row r="215" customFormat="false" ht="12.75" hidden="false" customHeight="false" outlineLevel="0" collapsed="false">
      <c r="A215" s="2" t="n">
        <f aca="false">A214+0.05</f>
        <v>10.35</v>
      </c>
      <c r="B215" s="1" t="n">
        <f aca="false">$B$2*SIN(($E$2)*(A215+$E$1/4))</f>
        <v>0.0657891138034886</v>
      </c>
      <c r="C215" s="1" t="n">
        <f aca="false">$B$2*$E$2*COS($E$2*(A215+$E$1/4))</f>
        <v>-0.497001721510035</v>
      </c>
      <c r="D215" s="1" t="n">
        <f aca="false">-$B$2*$E$2*$E$2*SIN($E$2*(A215+$E$1/4))</f>
        <v>-1.61347801603056</v>
      </c>
    </row>
    <row r="216" customFormat="false" ht="12.75" hidden="false" customHeight="false" outlineLevel="0" collapsed="false">
      <c r="A216" s="2" t="n">
        <f aca="false">A215+0.05</f>
        <v>10.4</v>
      </c>
      <c r="B216" s="1" t="n">
        <f aca="false">$B$2*SIN(($E$2)*(A216+$E$1/4))</f>
        <v>0.0391856234782883</v>
      </c>
      <c r="C216" s="1" t="n">
        <f aca="false">$B$2*$E$2*COS($E$2*(A216+$E$1/4))</f>
        <v>-0.561695239014852</v>
      </c>
      <c r="D216" s="1" t="n">
        <f aca="false">-$B$2*$E$2*$E$2*SIN($E$2*(A216+$E$1/4))</f>
        <v>-0.961027415805022</v>
      </c>
    </row>
    <row r="217" customFormat="false" ht="12.75" hidden="false" customHeight="false" outlineLevel="0" collapsed="false">
      <c r="A217" s="2" t="n">
        <f aca="false">A216+0.05</f>
        <v>10.45</v>
      </c>
      <c r="B217" s="1" t="n">
        <f aca="false">$B$2*SIN(($E$2)*(A217+$E$1/4))</f>
        <v>0.01019181517635</v>
      </c>
      <c r="C217" s="1" t="n">
        <f aca="false">$B$2*$E$2*COS($E$2*(A217+$E$1/4))</f>
        <v>-0.592125419405516</v>
      </c>
      <c r="D217" s="1" t="n">
        <f aca="false">-$B$2*$E$2*$E$2*SIN($E$2*(A217+$E$1/4))</f>
        <v>-0.249954267199985</v>
      </c>
    </row>
    <row r="218" customFormat="false" ht="12.75" hidden="false" customHeight="false" outlineLevel="0" collapsed="false">
      <c r="A218" s="2" t="n">
        <f aca="false">A217+0.05</f>
        <v>10.5</v>
      </c>
      <c r="B218" s="1" t="n">
        <f aca="false">$B$2*SIN(($E$2)*(A218+$E$1/4))</f>
        <v>-0.0194236925364724</v>
      </c>
      <c r="C218" s="1" t="n">
        <f aca="false">$B$2*$E$2*COS($E$2*(A218+$E$1/4))</f>
        <v>-0.586436025604069</v>
      </c>
      <c r="D218" s="1" t="n">
        <f aca="false">-$B$2*$E$2*$E$2*SIN($E$2*(A218+$E$1/4))</f>
        <v>0.476366059456987</v>
      </c>
    </row>
    <row r="219" customFormat="false" ht="12.75" hidden="false" customHeight="false" outlineLevel="0" collapsed="false">
      <c r="A219" s="2" t="n">
        <f aca="false">A218+0.05</f>
        <v>10.55</v>
      </c>
      <c r="B219" s="1" t="n">
        <f aca="false">$B$2*SIN(($E$2)*(A219+$E$1/4))</f>
        <v>-0.0478543575104708</v>
      </c>
      <c r="C219" s="1" t="n">
        <f aca="false">$B$2*$E$2*COS($E$2*(A219+$E$1/4))</f>
        <v>-0.544974109898399</v>
      </c>
      <c r="D219" s="1" t="n">
        <f aca="false">-$B$2*$E$2*$E$2*SIN($E$2*(A219+$E$1/4))</f>
        <v>1.1736281179443</v>
      </c>
    </row>
    <row r="220" customFormat="false" ht="12.75" hidden="false" customHeight="false" outlineLevel="0" collapsed="false">
      <c r="A220" s="2" t="n">
        <f aca="false">A219+0.05</f>
        <v>10.6</v>
      </c>
      <c r="B220" s="1" t="n">
        <f aca="false">$B$2*SIN(($E$2)*(A220+$E$1/4))</f>
        <v>-0.0733659128501446</v>
      </c>
      <c r="C220" s="1" t="n">
        <f aca="false">$B$2*$E$2*COS($E$2*(A220+$E$1/4))</f>
        <v>-0.470268843797443</v>
      </c>
      <c r="D220" s="1" t="n">
        <f aca="false">-$B$2*$E$2*$E$2*SIN($E$2*(A220+$E$1/4))</f>
        <v>1.7992990126498</v>
      </c>
    </row>
    <row r="221" customFormat="false" ht="12.75" hidden="false" customHeight="false" outlineLevel="0" collapsed="false">
      <c r="A221" s="2" t="n">
        <f aca="false">A220+0.05</f>
        <v>10.65</v>
      </c>
      <c r="B221" s="1" t="n">
        <f aca="false">$B$2*SIN(($E$2)*(A221+$E$1/4))</f>
        <v>-0.0944021569710852</v>
      </c>
      <c r="C221" s="1" t="n">
        <f aca="false">$B$2*$E$2*COS($E$2*(A221+$E$1/4))</f>
        <v>-0.36687723889544</v>
      </c>
      <c r="D221" s="1" t="n">
        <f aca="false">-$B$2*$E$2*$E$2*SIN($E$2*(A221+$E$1/4))</f>
        <v>2.31521289971587</v>
      </c>
    </row>
    <row r="222" customFormat="false" ht="12.75" hidden="false" customHeight="false" outlineLevel="0" collapsed="false">
      <c r="A222" s="2" t="n">
        <f aca="false">A221+0.05</f>
        <v>10.7</v>
      </c>
      <c r="B222" s="1" t="n">
        <f aca="false">$B$2*SIN(($E$2)*(A222+$E$1/4))</f>
        <v>-0.109679881695856</v>
      </c>
      <c r="C222" s="1" t="n">
        <f aca="false">$B$2*$E$2*COS($E$2*(A222+$E$1/4))</f>
        <v>-0.241106169752594</v>
      </c>
      <c r="D222" s="1" t="n">
        <f aca="false">-$B$2*$E$2*$E$2*SIN($E$2*(A222+$E$1/4))</f>
        <v>2.68989909859086</v>
      </c>
    </row>
    <row r="223" customFormat="false" ht="12.75" hidden="false" customHeight="false" outlineLevel="0" collapsed="false">
      <c r="A223" s="2" t="n">
        <f aca="false">A222+0.05</f>
        <v>10.75</v>
      </c>
      <c r="B223" s="1" t="n">
        <f aca="false">$B$2*SIN(($E$2)*(A223+$E$1/4))</f>
        <v>-0.118267147787263</v>
      </c>
      <c r="C223" s="1" t="n">
        <f aca="false">$B$2*$E$2*COS($E$2*(A223+$E$1/4))</f>
        <v>-0.100627655360568</v>
      </c>
      <c r="D223" s="1" t="n">
        <f aca="false">-$B$2*$E$2*$E$2*SIN($E$2*(A223+$E$1/4))</f>
        <v>2.90050179948263</v>
      </c>
    </row>
    <row r="224" customFormat="false" ht="12.75" hidden="false" customHeight="false" outlineLevel="0" collapsed="false">
      <c r="A224" s="2" t="n">
        <f aca="false">A223+0.05</f>
        <v>10.8</v>
      </c>
      <c r="B224" s="1" t="n">
        <f aca="false">$B$2*SIN(($E$2)*(A224+$E$1/4))</f>
        <v>-0.119640133121598</v>
      </c>
      <c r="C224" s="1" t="n">
        <f aca="false">$B$2*$E$2*COS($E$2*(A224+$E$1/4))</f>
        <v>0.045989133026218</v>
      </c>
      <c r="D224" s="1" t="n">
        <f aca="false">-$B$2*$E$2*$E$2*SIN($E$2*(A224+$E$1/4))</f>
        <v>2.93417426480718</v>
      </c>
    </row>
    <row r="225" customFormat="false" ht="12.75" hidden="false" customHeight="false" outlineLevel="0" collapsed="false">
      <c r="A225" s="2" t="n">
        <f aca="false">A224+0.05</f>
        <v>10.85</v>
      </c>
      <c r="B225" s="1" t="n">
        <f aca="false">$B$2*SIN(($E$2)*(A225+$E$1/4))</f>
        <v>-0.113715085770597</v>
      </c>
      <c r="C225" s="1" t="n">
        <f aca="false">$B$2*$E$2*COS($E$2*(A225+$E$1/4))</f>
        <v>0.189800590231582</v>
      </c>
      <c r="D225" s="1" t="n">
        <f aca="false">-$B$2*$E$2*$E$2*SIN($E$2*(A225+$E$1/4))</f>
        <v>2.78886247852389</v>
      </c>
    </row>
    <row r="226" customFormat="false" ht="12.75" hidden="false" customHeight="false" outlineLevel="0" collapsed="false">
      <c r="A226" s="2" t="n">
        <f aca="false">A225+0.05</f>
        <v>10.9</v>
      </c>
      <c r="B226" s="1" t="n">
        <f aca="false">$B$2*SIN(($E$2)*(A226+$E$1/4))</f>
        <v>-0.100853432858266</v>
      </c>
      <c r="C226" s="1" t="n">
        <f aca="false">$B$2*$E$2*COS($E$2*(A226+$E$1/4))</f>
        <v>0.322034235919487</v>
      </c>
      <c r="D226" s="1" t="n">
        <f aca="false">-$B$2*$E$2*$E$2*SIN($E$2*(A226+$E$1/4))</f>
        <v>2.47343044084897</v>
      </c>
    </row>
    <row r="227" customFormat="false" ht="12.75" hidden="false" customHeight="false" outlineLevel="0" collapsed="false">
      <c r="A227" s="2" t="n">
        <f aca="false">A226+0.05</f>
        <v>10.95</v>
      </c>
      <c r="B227" s="1" t="n">
        <f aca="false">$B$2*SIN(($E$2)*(A227+$E$1/4))</f>
        <v>-0.0818397335529425</v>
      </c>
      <c r="C227" s="1" t="n">
        <f aca="false">$B$2*$E$2*COS($E$2*(A227+$E$1/4))</f>
        <v>0.434623834762766</v>
      </c>
      <c r="D227" s="1" t="n">
        <f aca="false">-$B$2*$E$2*$E$2*SIN($E$2*(A227+$E$1/4))</f>
        <v>2.00711946538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09:05:29Z</dcterms:created>
  <dc:creator>beuche</dc:creator>
  <dc:description/>
  <dc:language>en-US</dc:language>
  <cp:lastModifiedBy>beuche</cp:lastModifiedBy>
  <dcterms:modified xsi:type="dcterms:W3CDTF">2005-11-28T13:05:11Z</dcterms:modified>
  <cp:revision>0</cp:revision>
  <dc:subject/>
  <dc:title/>
</cp:coreProperties>
</file>