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 im m</t>
  </si>
  <si>
    <t xml:space="preserve">y in m</t>
  </si>
  <si>
    <t xml:space="preserve">t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2</c:f>
              <c:numCache>
                <c:formatCode>General</c:formatCode>
                <c:ptCount val="3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</c:numCache>
            </c:numRef>
          </c:xVal>
          <c:yVal>
            <c:numRef>
              <c:f>Tabelle1!$B$6:$B$42</c:f>
              <c:numCache>
                <c:formatCode>General</c:formatCode>
                <c:ptCount val="37"/>
                <c:pt idx="0">
                  <c:v>0.02</c:v>
                </c:pt>
                <c:pt idx="1">
                  <c:v>0.0161803398874989</c:v>
                </c:pt>
                <c:pt idx="2">
                  <c:v>0.00618033988749891</c:v>
                </c:pt>
                <c:pt idx="3">
                  <c:v>-0.00618033988749896</c:v>
                </c:pt>
                <c:pt idx="4">
                  <c:v>-0.016180339887499</c:v>
                </c:pt>
                <c:pt idx="5">
                  <c:v>-0.02</c:v>
                </c:pt>
                <c:pt idx="6">
                  <c:v>-0.0161803398874989</c:v>
                </c:pt>
                <c:pt idx="7">
                  <c:v>-0.00618033988749891</c:v>
                </c:pt>
                <c:pt idx="8">
                  <c:v>0.00618033988749892</c:v>
                </c:pt>
                <c:pt idx="9">
                  <c:v>0.016180339887499</c:v>
                </c:pt>
                <c:pt idx="10">
                  <c:v>0.02</c:v>
                </c:pt>
                <c:pt idx="11">
                  <c:v>0.016180339887499</c:v>
                </c:pt>
                <c:pt idx="12">
                  <c:v>0.00618033988749898</c:v>
                </c:pt>
                <c:pt idx="13">
                  <c:v>-0.0061803398874989</c:v>
                </c:pt>
                <c:pt idx="14">
                  <c:v>-0.0161803398874989</c:v>
                </c:pt>
                <c:pt idx="15">
                  <c:v>-0.02</c:v>
                </c:pt>
                <c:pt idx="16">
                  <c:v>-0.016180339887499</c:v>
                </c:pt>
                <c:pt idx="17">
                  <c:v>-0.00618033988749895</c:v>
                </c:pt>
                <c:pt idx="18">
                  <c:v>0.00618033988749896</c:v>
                </c:pt>
                <c:pt idx="19">
                  <c:v>0.016180339887499</c:v>
                </c:pt>
                <c:pt idx="20">
                  <c:v>0.02</c:v>
                </c:pt>
                <c:pt idx="21">
                  <c:v>0.0161803398874989</c:v>
                </c:pt>
                <c:pt idx="22">
                  <c:v>0.00618033988749888</c:v>
                </c:pt>
                <c:pt idx="23">
                  <c:v>-0.00618033988749903</c:v>
                </c:pt>
                <c:pt idx="24">
                  <c:v>-0.016180339887499</c:v>
                </c:pt>
                <c:pt idx="25">
                  <c:v>-0.02</c:v>
                </c:pt>
                <c:pt idx="26">
                  <c:v>-0.0161803398874989</c:v>
                </c:pt>
                <c:pt idx="27">
                  <c:v>-0.00618033988749888</c:v>
                </c:pt>
                <c:pt idx="28">
                  <c:v>0.00618033988749903</c:v>
                </c:pt>
                <c:pt idx="29">
                  <c:v>0.016180339887499</c:v>
                </c:pt>
                <c:pt idx="30">
                  <c:v>0.02</c:v>
                </c:pt>
                <c:pt idx="31">
                  <c:v>0.0161803398874989</c:v>
                </c:pt>
                <c:pt idx="32">
                  <c:v>0.00618033988749882</c:v>
                </c:pt>
                <c:pt idx="33">
                  <c:v>-0.00618033988749908</c:v>
                </c:pt>
                <c:pt idx="34">
                  <c:v>-0.016180339887499</c:v>
                </c:pt>
                <c:pt idx="35">
                  <c:v>-0.02</c:v>
                </c:pt>
                <c:pt idx="36">
                  <c:v>-0.0161803398874988</c:v>
                </c:pt>
              </c:numCache>
            </c:numRef>
          </c:yVal>
          <c:smooth val="1"/>
        </c:ser>
        <c:axId val="77869146"/>
        <c:axId val="39704737"/>
      </c:scatterChart>
      <c:valAx>
        <c:axId val="77869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37"/>
        <c:crossesAt val="0"/>
        <c:crossBetween val="midCat"/>
        <c:majorUnit val="0.025"/>
      </c:valAx>
      <c:valAx>
        <c:axId val="39704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14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6:$A$96</c:f>
              <c:numCache>
                <c:formatCode>General</c:formatCode>
                <c:ptCount val="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</c:numCache>
            </c:numRef>
          </c:xVal>
          <c:yVal>
            <c:numRef>
              <c:f>Tabelle1!$B$46:$B$9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17557050458496</c:v>
                </c:pt>
                <c:pt idx="27">
                  <c:v>0.190211303259031</c:v>
                </c:pt>
                <c:pt idx="28">
                  <c:v>0.19021130325903</c:v>
                </c:pt>
                <c:pt idx="29">
                  <c:v>0.117557050458493</c:v>
                </c:pt>
                <c:pt idx="30">
                  <c:v>-1.66304606144729E-015</c:v>
                </c:pt>
                <c:pt idx="31">
                  <c:v>-0.117557050458496</c:v>
                </c:pt>
                <c:pt idx="32">
                  <c:v>-0.190211303259031</c:v>
                </c:pt>
                <c:pt idx="33">
                  <c:v>-0.19021130325903</c:v>
                </c:pt>
                <c:pt idx="34">
                  <c:v>-0.117557050458493</c:v>
                </c:pt>
                <c:pt idx="35">
                  <c:v>2.26027801925443E-015</c:v>
                </c:pt>
                <c:pt idx="36">
                  <c:v>0.117557050458496</c:v>
                </c:pt>
                <c:pt idx="37">
                  <c:v>0.190211303259031</c:v>
                </c:pt>
                <c:pt idx="38">
                  <c:v>0.19021130325903</c:v>
                </c:pt>
                <c:pt idx="39">
                  <c:v>0.117557050458492</c:v>
                </c:pt>
                <c:pt idx="40">
                  <c:v>-2.05814939933146E-015</c:v>
                </c:pt>
                <c:pt idx="41">
                  <c:v>-0.117557050458496</c:v>
                </c:pt>
                <c:pt idx="42">
                  <c:v>-0.190211303259031</c:v>
                </c:pt>
                <c:pt idx="43">
                  <c:v>-0.19021130325903</c:v>
                </c:pt>
                <c:pt idx="44">
                  <c:v>-0.117557050458494</c:v>
                </c:pt>
                <c:pt idx="45">
                  <c:v>-9.79717439317883E-017</c:v>
                </c:pt>
                <c:pt idx="46">
                  <c:v>0.117557050458494</c:v>
                </c:pt>
                <c:pt idx="47">
                  <c:v>0.19021130325903</c:v>
                </c:pt>
                <c:pt idx="48">
                  <c:v>0.190211303259031</c:v>
                </c:pt>
                <c:pt idx="49">
                  <c:v>0.117557050458496</c:v>
                </c:pt>
                <c:pt idx="50">
                  <c:v>2.25409288719504E-015</c:v>
                </c:pt>
              </c:numCache>
            </c:numRef>
          </c:yVal>
          <c:smooth val="1"/>
        </c:ser>
        <c:axId val="67992699"/>
        <c:axId val="89935436"/>
      </c:scatterChart>
      <c:valAx>
        <c:axId val="6799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436"/>
        <c:crossesAt val="0"/>
        <c:crossBetween val="midCat"/>
      </c:valAx>
      <c:valAx>
        <c:axId val="899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9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3</xdr:row>
      <xdr:rowOff>57240</xdr:rowOff>
    </xdr:from>
    <xdr:to>
      <xdr:col>13</xdr:col>
      <xdr:colOff>38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18280" y="542880"/>
        <a:ext cx="798696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65</xdr:row>
      <xdr:rowOff>105120</xdr:rowOff>
    </xdr:from>
    <xdr:to>
      <xdr:col>15</xdr:col>
      <xdr:colOff>22428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4020480" y="1063008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4" customFormat="false" ht="12.75" hidden="false" customHeight="false" outlineLevel="0" collapsed="false">
      <c r="A4" s="0" t="s">
        <v>0</v>
      </c>
      <c r="B4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0.02*SIN((2*PI()*(1.125/0.5-A6/0.1)))</f>
        <v>0.02</v>
      </c>
    </row>
    <row r="7" customFormat="false" ht="12.75" hidden="false" customHeight="false" outlineLevel="0" collapsed="false">
      <c r="A7" s="0" t="n">
        <f aca="false">A6+0.01</f>
        <v>0.01</v>
      </c>
      <c r="B7" s="1" t="n">
        <f aca="false">0.02*SIN((2*PI()*(1.125/0.5-A7/0.1)))</f>
        <v>0.0161803398874989</v>
      </c>
    </row>
    <row r="8" customFormat="false" ht="12.75" hidden="false" customHeight="false" outlineLevel="0" collapsed="false">
      <c r="A8" s="0" t="n">
        <f aca="false">A7+0.01</f>
        <v>0.02</v>
      </c>
      <c r="B8" s="1" t="n">
        <f aca="false">0.02*SIN((2*PI()*(1.125/0.5-A8/0.1)))</f>
        <v>0.00618033988749891</v>
      </c>
    </row>
    <row r="9" customFormat="false" ht="12.75" hidden="false" customHeight="false" outlineLevel="0" collapsed="false">
      <c r="A9" s="0" t="n">
        <f aca="false">A8+0.01</f>
        <v>0.03</v>
      </c>
      <c r="B9" s="1" t="n">
        <f aca="false">0.02*SIN((2*PI()*(1.125/0.5-A9/0.1)))</f>
        <v>-0.00618033988749896</v>
      </c>
    </row>
    <row r="10" customFormat="false" ht="12.75" hidden="false" customHeight="false" outlineLevel="0" collapsed="false">
      <c r="A10" s="0" t="n">
        <f aca="false">A9+0.01</f>
        <v>0.04</v>
      </c>
      <c r="B10" s="1" t="n">
        <f aca="false">0.02*SIN((2*PI()*(1.125/0.5-A10/0.1)))</f>
        <v>-0.016180339887499</v>
      </c>
    </row>
    <row r="11" customFormat="false" ht="12.75" hidden="false" customHeight="false" outlineLevel="0" collapsed="false">
      <c r="A11" s="0" t="n">
        <f aca="false">A10+0.01</f>
        <v>0.05</v>
      </c>
      <c r="B11" s="1" t="n">
        <f aca="false">0.02*SIN((2*PI()*(1.125/0.5-A11/0.1)))</f>
        <v>-0.02</v>
      </c>
    </row>
    <row r="12" customFormat="false" ht="12.75" hidden="false" customHeight="false" outlineLevel="0" collapsed="false">
      <c r="A12" s="0" t="n">
        <f aca="false">A11+0.01</f>
        <v>0.06</v>
      </c>
      <c r="B12" s="1" t="n">
        <f aca="false">0.02*SIN((2*PI()*(1.125/0.5-A12/0.1)))</f>
        <v>-0.0161803398874989</v>
      </c>
    </row>
    <row r="13" customFormat="false" ht="12.75" hidden="false" customHeight="false" outlineLevel="0" collapsed="false">
      <c r="A13" s="0" t="n">
        <f aca="false">A12+0.01</f>
        <v>0.07</v>
      </c>
      <c r="B13" s="1" t="n">
        <f aca="false">0.02*SIN((2*PI()*(1.125/0.5-A13/0.1)))</f>
        <v>-0.00618033988749891</v>
      </c>
    </row>
    <row r="14" customFormat="false" ht="12.75" hidden="false" customHeight="false" outlineLevel="0" collapsed="false">
      <c r="A14" s="0" t="n">
        <f aca="false">A13+0.01</f>
        <v>0.08</v>
      </c>
      <c r="B14" s="1" t="n">
        <f aca="false">0.02*SIN((2*PI()*(1.125/0.5-A14/0.1)))</f>
        <v>0.00618033988749892</v>
      </c>
    </row>
    <row r="15" customFormat="false" ht="12.75" hidden="false" customHeight="false" outlineLevel="0" collapsed="false">
      <c r="A15" s="0" t="n">
        <f aca="false">A14+0.01</f>
        <v>0.09</v>
      </c>
      <c r="B15" s="1" t="n">
        <f aca="false">0.02*SIN((2*PI()*(1.125/0.5-A15/0.1)))</f>
        <v>0.016180339887499</v>
      </c>
    </row>
    <row r="16" customFormat="false" ht="12.75" hidden="false" customHeight="false" outlineLevel="0" collapsed="false">
      <c r="A16" s="0" t="n">
        <f aca="false">A15+0.01</f>
        <v>0.1</v>
      </c>
      <c r="B16" s="1" t="n">
        <f aca="false">0.02*SIN((2*PI()*(1.125/0.5-A16/0.1)))</f>
        <v>0.02</v>
      </c>
    </row>
    <row r="17" customFormat="false" ht="12.75" hidden="false" customHeight="false" outlineLevel="0" collapsed="false">
      <c r="A17" s="0" t="n">
        <f aca="false">A16+0.01</f>
        <v>0.11</v>
      </c>
      <c r="B17" s="1" t="n">
        <f aca="false">0.02*SIN((2*PI()*(1.125/0.5-A17/0.1)))</f>
        <v>0.016180339887499</v>
      </c>
    </row>
    <row r="18" customFormat="false" ht="12.75" hidden="false" customHeight="false" outlineLevel="0" collapsed="false">
      <c r="A18" s="0" t="n">
        <f aca="false">A17+0.01</f>
        <v>0.12</v>
      </c>
      <c r="B18" s="1" t="n">
        <f aca="false">0.02*SIN((2*PI()*(1.125/0.5-A18/0.1)))</f>
        <v>0.00618033988749898</v>
      </c>
    </row>
    <row r="19" customFormat="false" ht="12.75" hidden="false" customHeight="false" outlineLevel="0" collapsed="false">
      <c r="A19" s="0" t="n">
        <f aca="false">A18+0.01</f>
        <v>0.13</v>
      </c>
      <c r="B19" s="1" t="n">
        <f aca="false">0.02*SIN((2*PI()*(1.125/0.5-A19/0.1)))</f>
        <v>-0.0061803398874989</v>
      </c>
    </row>
    <row r="20" customFormat="false" ht="12.75" hidden="false" customHeight="false" outlineLevel="0" collapsed="false">
      <c r="A20" s="0" t="n">
        <f aca="false">A19+0.01</f>
        <v>0.14</v>
      </c>
      <c r="B20" s="1" t="n">
        <f aca="false">0.02*SIN((2*PI()*(1.125/0.5-A20/0.1)))</f>
        <v>-0.0161803398874989</v>
      </c>
    </row>
    <row r="21" customFormat="false" ht="12.75" hidden="false" customHeight="false" outlineLevel="0" collapsed="false">
      <c r="A21" s="0" t="n">
        <f aca="false">A20+0.01</f>
        <v>0.15</v>
      </c>
      <c r="B21" s="1" t="n">
        <f aca="false">0.02*SIN((2*PI()*(1.125/0.5-A21/0.1)))</f>
        <v>-0.02</v>
      </c>
    </row>
    <row r="22" customFormat="false" ht="12.75" hidden="false" customHeight="false" outlineLevel="0" collapsed="false">
      <c r="A22" s="0" t="n">
        <f aca="false">A21+0.01</f>
        <v>0.16</v>
      </c>
      <c r="B22" s="1" t="n">
        <f aca="false">0.02*SIN((2*PI()*(1.125/0.5-A22/0.1)))</f>
        <v>-0.016180339887499</v>
      </c>
    </row>
    <row r="23" customFormat="false" ht="12.75" hidden="false" customHeight="false" outlineLevel="0" collapsed="false">
      <c r="A23" s="0" t="n">
        <f aca="false">A22+0.01</f>
        <v>0.17</v>
      </c>
      <c r="B23" s="1" t="n">
        <f aca="false">0.02*SIN((2*PI()*(1.125/0.5-A23/0.1)))</f>
        <v>-0.00618033988749895</v>
      </c>
    </row>
    <row r="24" customFormat="false" ht="12.75" hidden="false" customHeight="false" outlineLevel="0" collapsed="false">
      <c r="A24" s="0" t="n">
        <f aca="false">A23+0.01</f>
        <v>0.18</v>
      </c>
      <c r="B24" s="1" t="n">
        <f aca="false">0.02*SIN((2*PI()*(1.125/0.5-A24/0.1)))</f>
        <v>0.00618033988749896</v>
      </c>
    </row>
    <row r="25" customFormat="false" ht="12.75" hidden="false" customHeight="false" outlineLevel="0" collapsed="false">
      <c r="A25" s="0" t="n">
        <f aca="false">A24+0.01</f>
        <v>0.19</v>
      </c>
      <c r="B25" s="1" t="n">
        <f aca="false">0.02*SIN((2*PI()*(1.125/0.5-A25/0.1)))</f>
        <v>0.016180339887499</v>
      </c>
    </row>
    <row r="26" customFormat="false" ht="12.75" hidden="false" customHeight="false" outlineLevel="0" collapsed="false">
      <c r="A26" s="0" t="n">
        <f aca="false">A25+0.01</f>
        <v>0.2</v>
      </c>
      <c r="B26" s="1" t="n">
        <f aca="false">0.02*SIN((2*PI()*(1.125/0.5-A26/0.1)))</f>
        <v>0.02</v>
      </c>
    </row>
    <row r="27" customFormat="false" ht="12.75" hidden="false" customHeight="false" outlineLevel="0" collapsed="false">
      <c r="A27" s="0" t="n">
        <f aca="false">A26+0.01</f>
        <v>0.21</v>
      </c>
      <c r="B27" s="1" t="n">
        <f aca="false">0.02*SIN((2*PI()*(1.125/0.5-A27/0.1)))</f>
        <v>0.0161803398874989</v>
      </c>
    </row>
    <row r="28" customFormat="false" ht="12.75" hidden="false" customHeight="false" outlineLevel="0" collapsed="false">
      <c r="A28" s="0" t="n">
        <f aca="false">A27+0.01</f>
        <v>0.22</v>
      </c>
      <c r="B28" s="1" t="n">
        <f aca="false">0.02*SIN((2*PI()*(1.125/0.5-A28/0.1)))</f>
        <v>0.00618033988749888</v>
      </c>
    </row>
    <row r="29" customFormat="false" ht="12.75" hidden="false" customHeight="false" outlineLevel="0" collapsed="false">
      <c r="A29" s="0" t="n">
        <f aca="false">A28+0.01</f>
        <v>0.23</v>
      </c>
      <c r="B29" s="1" t="n">
        <f aca="false">0.02*SIN((2*PI()*(1.125/0.5-A29/0.1)))</f>
        <v>-0.00618033988749903</v>
      </c>
    </row>
    <row r="30" customFormat="false" ht="12.75" hidden="false" customHeight="false" outlineLevel="0" collapsed="false">
      <c r="A30" s="0" t="n">
        <f aca="false">A29+0.01</f>
        <v>0.24</v>
      </c>
      <c r="B30" s="1" t="n">
        <f aca="false">0.02*SIN((2*PI()*(1.125/0.5-A30/0.1)))</f>
        <v>-0.016180339887499</v>
      </c>
    </row>
    <row r="31" customFormat="false" ht="12.75" hidden="false" customHeight="false" outlineLevel="0" collapsed="false">
      <c r="A31" s="0" t="n">
        <f aca="false">A30+0.01</f>
        <v>0.25</v>
      </c>
      <c r="B31" s="1" t="n">
        <f aca="false">0.02*SIN((2*PI()*(1.125/0.5-A31/0.1)))</f>
        <v>-0.02</v>
      </c>
    </row>
    <row r="32" customFormat="false" ht="12.75" hidden="false" customHeight="false" outlineLevel="0" collapsed="false">
      <c r="A32" s="0" t="n">
        <f aca="false">A31+0.01</f>
        <v>0.26</v>
      </c>
      <c r="B32" s="1" t="n">
        <f aca="false">0.02*SIN((2*PI()*(1.125/0.5-A32/0.1)))</f>
        <v>-0.0161803398874989</v>
      </c>
    </row>
    <row r="33" customFormat="false" ht="12.75" hidden="false" customHeight="false" outlineLevel="0" collapsed="false">
      <c r="A33" s="0" t="n">
        <f aca="false">A32+0.01</f>
        <v>0.27</v>
      </c>
      <c r="B33" s="1" t="n">
        <f aca="false">0.02*SIN((2*PI()*(1.125/0.5-A33/0.1)))</f>
        <v>-0.00618033988749888</v>
      </c>
    </row>
    <row r="34" customFormat="false" ht="12.75" hidden="false" customHeight="false" outlineLevel="0" collapsed="false">
      <c r="A34" s="0" t="n">
        <f aca="false">A33+0.01</f>
        <v>0.28</v>
      </c>
      <c r="B34" s="1" t="n">
        <f aca="false">0.02*SIN((2*PI()*(1.125/0.5-A34/0.1)))</f>
        <v>0.00618033988749903</v>
      </c>
    </row>
    <row r="35" customFormat="false" ht="12.75" hidden="false" customHeight="false" outlineLevel="0" collapsed="false">
      <c r="A35" s="0" t="n">
        <f aca="false">A34+0.01</f>
        <v>0.29</v>
      </c>
      <c r="B35" s="1" t="n">
        <f aca="false">0.02*SIN((2*PI()*(1.125/0.5-A35/0.1)))</f>
        <v>0.016180339887499</v>
      </c>
    </row>
    <row r="36" customFormat="false" ht="12.75" hidden="false" customHeight="false" outlineLevel="0" collapsed="false">
      <c r="A36" s="0" t="n">
        <f aca="false">A35+0.01</f>
        <v>0.3</v>
      </c>
      <c r="B36" s="1" t="n">
        <f aca="false">0.02*SIN((2*PI()*(1.125/0.5-A36/0.1)))</f>
        <v>0.02</v>
      </c>
    </row>
    <row r="37" customFormat="false" ht="12.75" hidden="false" customHeight="false" outlineLevel="0" collapsed="false">
      <c r="A37" s="0" t="n">
        <f aca="false">A36+0.01</f>
        <v>0.31</v>
      </c>
      <c r="B37" s="1" t="n">
        <f aca="false">0.02*SIN((2*PI()*(1.125/0.5-A37/0.1)))</f>
        <v>0.0161803398874989</v>
      </c>
    </row>
    <row r="38" customFormat="false" ht="12.75" hidden="false" customHeight="false" outlineLevel="0" collapsed="false">
      <c r="A38" s="0" t="n">
        <f aca="false">A37+0.01</f>
        <v>0.32</v>
      </c>
      <c r="B38" s="1" t="n">
        <f aca="false">0.02*SIN((2*PI()*(1.125/0.5-A38/0.1)))</f>
        <v>0.00618033988749882</v>
      </c>
    </row>
    <row r="39" customFormat="false" ht="12.75" hidden="false" customHeight="false" outlineLevel="0" collapsed="false">
      <c r="A39" s="0" t="n">
        <f aca="false">A38+0.01</f>
        <v>0.33</v>
      </c>
      <c r="B39" s="1" t="n">
        <f aca="false">0.02*SIN((2*PI()*(1.125/0.5-A39/0.1)))</f>
        <v>-0.00618033988749908</v>
      </c>
    </row>
    <row r="40" customFormat="false" ht="12.75" hidden="false" customHeight="false" outlineLevel="0" collapsed="false">
      <c r="A40" s="0" t="n">
        <f aca="false">A39+0.01</f>
        <v>0.34</v>
      </c>
      <c r="B40" s="1" t="n">
        <f aca="false">0.02*SIN((2*PI()*(1.125/0.5-A40/0.1)))</f>
        <v>-0.016180339887499</v>
      </c>
    </row>
    <row r="41" customFormat="false" ht="12.75" hidden="false" customHeight="false" outlineLevel="0" collapsed="false">
      <c r="A41" s="0" t="n">
        <f aca="false">A40+0.01</f>
        <v>0.35</v>
      </c>
      <c r="B41" s="1" t="n">
        <f aca="false">0.02*SIN((2*PI()*(1.125/0.5-A41/0.1)))</f>
        <v>-0.02</v>
      </c>
    </row>
    <row r="42" customFormat="false" ht="12.75" hidden="false" customHeight="false" outlineLevel="0" collapsed="false">
      <c r="A42" s="0" t="n">
        <f aca="false">A41+0.01</f>
        <v>0.36</v>
      </c>
      <c r="B42" s="1" t="n">
        <f aca="false">0.02*SIN((2*PI()*(1.125/0.5-A42/0.1)))</f>
        <v>-0.0161803398874988</v>
      </c>
    </row>
    <row r="45" customFormat="false" ht="12.75" hidden="false" customHeight="false" outlineLevel="0" collapsed="false">
      <c r="A45" s="0" t="s">
        <v>2</v>
      </c>
      <c r="B45" s="0" t="s">
        <v>3</v>
      </c>
    </row>
    <row r="46" customFormat="false" ht="12.75" hidden="false" customHeight="false" outlineLevel="0" collapsed="false">
      <c r="A46" s="0" t="n">
        <v>0</v>
      </c>
      <c r="B46" s="0" t="n">
        <v>0</v>
      </c>
    </row>
    <row r="47" customFormat="false" ht="12.75" hidden="false" customHeight="false" outlineLevel="0" collapsed="false">
      <c r="A47" s="0" t="n">
        <f aca="false">A46+0.05</f>
        <v>0.05</v>
      </c>
      <c r="B47" s="0" t="n">
        <v>0</v>
      </c>
    </row>
    <row r="48" customFormat="false" ht="12.75" hidden="false" customHeight="false" outlineLevel="0" collapsed="false">
      <c r="A48" s="0" t="n">
        <f aca="false">A47+0.05</f>
        <v>0.1</v>
      </c>
      <c r="B48" s="0" t="n">
        <v>0</v>
      </c>
    </row>
    <row r="49" customFormat="false" ht="12.75" hidden="false" customHeight="false" outlineLevel="0" collapsed="false">
      <c r="A49" s="0" t="n">
        <f aca="false">A48+0.05</f>
        <v>0.15</v>
      </c>
      <c r="B49" s="0" t="n">
        <v>0</v>
      </c>
    </row>
    <row r="50" customFormat="false" ht="12.75" hidden="false" customHeight="false" outlineLevel="0" collapsed="false">
      <c r="A50" s="0" t="n">
        <f aca="false">A49+0.05</f>
        <v>0.2</v>
      </c>
      <c r="B50" s="0" t="n">
        <v>0</v>
      </c>
    </row>
    <row r="51" customFormat="false" ht="12.75" hidden="false" customHeight="false" outlineLevel="0" collapsed="false">
      <c r="A51" s="0" t="n">
        <f aca="false">A50+0.05</f>
        <v>0.25</v>
      </c>
      <c r="B51" s="0" t="n">
        <v>0</v>
      </c>
    </row>
    <row r="52" customFormat="false" ht="12.75" hidden="false" customHeight="false" outlineLevel="0" collapsed="false">
      <c r="A52" s="0" t="n">
        <f aca="false">A51+0.05</f>
        <v>0.3</v>
      </c>
      <c r="B52" s="0" t="n">
        <v>0</v>
      </c>
    </row>
    <row r="53" customFormat="false" ht="12.75" hidden="false" customHeight="false" outlineLevel="0" collapsed="false">
      <c r="A53" s="0" t="n">
        <f aca="false">A52+0.05</f>
        <v>0.35</v>
      </c>
      <c r="B53" s="0" t="n">
        <v>0</v>
      </c>
    </row>
    <row r="54" customFormat="false" ht="12.75" hidden="false" customHeight="false" outlineLevel="0" collapsed="false">
      <c r="A54" s="0" t="n">
        <f aca="false">A53+0.05</f>
        <v>0.4</v>
      </c>
      <c r="B54" s="0" t="n">
        <v>0</v>
      </c>
    </row>
    <row r="55" customFormat="false" ht="12.75" hidden="false" customHeight="false" outlineLevel="0" collapsed="false">
      <c r="A55" s="0" t="n">
        <f aca="false">A54+0.05</f>
        <v>0.45</v>
      </c>
      <c r="B55" s="0" t="n">
        <v>0</v>
      </c>
    </row>
    <row r="56" customFormat="false" ht="12.75" hidden="false" customHeight="false" outlineLevel="0" collapsed="false">
      <c r="A56" s="0" t="n">
        <f aca="false">A55+0.05</f>
        <v>0.5</v>
      </c>
      <c r="B56" s="0" t="n">
        <v>0</v>
      </c>
    </row>
    <row r="57" customFormat="false" ht="12.75" hidden="false" customHeight="false" outlineLevel="0" collapsed="false">
      <c r="A57" s="0" t="n">
        <f aca="false">A56+0.05</f>
        <v>0.55</v>
      </c>
      <c r="B57" s="0" t="n">
        <v>0</v>
      </c>
    </row>
    <row r="58" customFormat="false" ht="12.75" hidden="false" customHeight="false" outlineLevel="0" collapsed="false">
      <c r="A58" s="0" t="n">
        <f aca="false">A57+0.05</f>
        <v>0.6</v>
      </c>
      <c r="B58" s="0" t="n">
        <v>0</v>
      </c>
    </row>
    <row r="59" customFormat="false" ht="12.75" hidden="false" customHeight="false" outlineLevel="0" collapsed="false">
      <c r="A59" s="0" t="n">
        <f aca="false">A58+0.05</f>
        <v>0.65</v>
      </c>
      <c r="B59" s="0" t="n">
        <v>0</v>
      </c>
    </row>
    <row r="60" customFormat="false" ht="12.75" hidden="false" customHeight="false" outlineLevel="0" collapsed="false">
      <c r="A60" s="0" t="n">
        <f aca="false">A59+0.05</f>
        <v>0.7</v>
      </c>
      <c r="B60" s="0" t="n">
        <v>0</v>
      </c>
    </row>
    <row r="61" customFormat="false" ht="12.75" hidden="false" customHeight="false" outlineLevel="0" collapsed="false">
      <c r="A61" s="0" t="n">
        <f aca="false">A60+0.05</f>
        <v>0.75</v>
      </c>
      <c r="B61" s="0" t="n">
        <v>0</v>
      </c>
    </row>
    <row r="62" customFormat="false" ht="12.75" hidden="false" customHeight="false" outlineLevel="0" collapsed="false">
      <c r="A62" s="0" t="n">
        <f aca="false">A61+0.05</f>
        <v>0.8</v>
      </c>
      <c r="B62" s="0" t="n">
        <v>0</v>
      </c>
    </row>
    <row r="63" customFormat="false" ht="12.75" hidden="false" customHeight="false" outlineLevel="0" collapsed="false">
      <c r="A63" s="0" t="n">
        <f aca="false">A62+0.05</f>
        <v>0.85</v>
      </c>
      <c r="B63" s="0" t="n">
        <v>0</v>
      </c>
    </row>
    <row r="64" customFormat="false" ht="12.75" hidden="false" customHeight="false" outlineLevel="0" collapsed="false">
      <c r="A64" s="0" t="n">
        <f aca="false">A63+0.05</f>
        <v>0.9</v>
      </c>
      <c r="B64" s="0" t="n">
        <v>0</v>
      </c>
    </row>
    <row r="65" customFormat="false" ht="12.75" hidden="false" customHeight="false" outlineLevel="0" collapsed="false">
      <c r="A65" s="0" t="n">
        <f aca="false">A64+0.05</f>
        <v>0.95</v>
      </c>
      <c r="B65" s="0" t="n">
        <v>0</v>
      </c>
    </row>
    <row r="66" customFormat="false" ht="12.75" hidden="false" customHeight="false" outlineLevel="0" collapsed="false">
      <c r="A66" s="0" t="n">
        <f aca="false">A65+0.05</f>
        <v>1</v>
      </c>
      <c r="B66" s="0" t="n">
        <v>0</v>
      </c>
    </row>
    <row r="67" customFormat="false" ht="12.75" hidden="false" customHeight="false" outlineLevel="0" collapsed="false">
      <c r="A67" s="0" t="n">
        <f aca="false">A66+0.05</f>
        <v>1.05</v>
      </c>
      <c r="B67" s="0" t="n">
        <v>0</v>
      </c>
    </row>
    <row r="68" customFormat="false" ht="12.75" hidden="false" customHeight="false" outlineLevel="0" collapsed="false">
      <c r="A68" s="0" t="n">
        <f aca="false">A67+0.05</f>
        <v>1.1</v>
      </c>
      <c r="B68" s="0" t="n">
        <v>0</v>
      </c>
    </row>
    <row r="69" customFormat="false" ht="12.75" hidden="false" customHeight="false" outlineLevel="0" collapsed="false">
      <c r="A69" s="0" t="n">
        <f aca="false">A68+0.05</f>
        <v>1.15</v>
      </c>
      <c r="B69" s="0" t="n">
        <v>0</v>
      </c>
    </row>
    <row r="70" customFormat="false" ht="12.75" hidden="false" customHeight="false" outlineLevel="0" collapsed="false">
      <c r="A70" s="0" t="n">
        <f aca="false">A69+0.05</f>
        <v>1.2</v>
      </c>
      <c r="B70" s="0" t="n">
        <v>0</v>
      </c>
    </row>
    <row r="71" customFormat="false" ht="12.75" hidden="false" customHeight="false" outlineLevel="0" collapsed="false">
      <c r="A71" s="0" t="n">
        <f aca="false">A70+0.05</f>
        <v>1.25</v>
      </c>
      <c r="B71" s="2" t="n">
        <f aca="false">0.2*SIN(2*PI()/0.5*(A71-1.25))</f>
        <v>0</v>
      </c>
    </row>
    <row r="72" customFormat="false" ht="12.75" hidden="false" customHeight="false" outlineLevel="0" collapsed="false">
      <c r="A72" s="0" t="n">
        <f aca="false">A71+0.05</f>
        <v>1.3</v>
      </c>
      <c r="B72" s="2" t="n">
        <f aca="false">0.2*SIN(2*PI()/0.5*(A72-1.25))</f>
        <v>0.117557050458496</v>
      </c>
    </row>
    <row r="73" customFormat="false" ht="12.75" hidden="false" customHeight="false" outlineLevel="0" collapsed="false">
      <c r="A73" s="0" t="n">
        <f aca="false">A72+0.05</f>
        <v>1.35</v>
      </c>
      <c r="B73" s="2" t="n">
        <f aca="false">0.2*SIN(2*PI()/0.5*(A73-1.25))</f>
        <v>0.190211303259031</v>
      </c>
    </row>
    <row r="74" customFormat="false" ht="12.75" hidden="false" customHeight="false" outlineLevel="0" collapsed="false">
      <c r="A74" s="0" t="n">
        <f aca="false">A73+0.05</f>
        <v>1.4</v>
      </c>
      <c r="B74" s="2" t="n">
        <f aca="false">0.2*SIN(2*PI()/0.5*(A74-1.25))</f>
        <v>0.19021130325903</v>
      </c>
    </row>
    <row r="75" customFormat="false" ht="12.75" hidden="false" customHeight="false" outlineLevel="0" collapsed="false">
      <c r="A75" s="0" t="n">
        <f aca="false">A74+0.05</f>
        <v>1.45</v>
      </c>
      <c r="B75" s="2" t="n">
        <f aca="false">0.2*SIN(2*PI()/0.5*(A75-1.25))</f>
        <v>0.117557050458493</v>
      </c>
    </row>
    <row r="76" customFormat="false" ht="12.75" hidden="false" customHeight="false" outlineLevel="0" collapsed="false">
      <c r="A76" s="0" t="n">
        <f aca="false">A75+0.05</f>
        <v>1.5</v>
      </c>
      <c r="B76" s="2" t="n">
        <f aca="false">0.2*SIN(2*PI()/0.5*(A76-1.25))</f>
        <v>-1.66304606144729E-015</v>
      </c>
    </row>
    <row r="77" customFormat="false" ht="12.75" hidden="false" customHeight="false" outlineLevel="0" collapsed="false">
      <c r="A77" s="0" t="n">
        <f aca="false">A76+0.05</f>
        <v>1.55</v>
      </c>
      <c r="B77" s="2" t="n">
        <f aca="false">0.2*SIN(2*PI()/0.5*(A77-1.25))</f>
        <v>-0.117557050458496</v>
      </c>
    </row>
    <row r="78" customFormat="false" ht="12.75" hidden="false" customHeight="false" outlineLevel="0" collapsed="false">
      <c r="A78" s="0" t="n">
        <f aca="false">A77+0.05</f>
        <v>1.6</v>
      </c>
      <c r="B78" s="2" t="n">
        <f aca="false">0.2*SIN(2*PI()/0.5*(A78-1.25))</f>
        <v>-0.190211303259031</v>
      </c>
    </row>
    <row r="79" customFormat="false" ht="12.75" hidden="false" customHeight="false" outlineLevel="0" collapsed="false">
      <c r="A79" s="0" t="n">
        <f aca="false">A78+0.05</f>
        <v>1.65</v>
      </c>
      <c r="B79" s="2" t="n">
        <f aca="false">0.2*SIN(2*PI()/0.5*(A79-1.25))</f>
        <v>-0.19021130325903</v>
      </c>
    </row>
    <row r="80" customFormat="false" ht="12.75" hidden="false" customHeight="false" outlineLevel="0" collapsed="false">
      <c r="A80" s="0" t="n">
        <f aca="false">A79+0.05</f>
        <v>1.7</v>
      </c>
      <c r="B80" s="2" t="n">
        <f aca="false">0.2*SIN(2*PI()/0.5*(A80-1.25))</f>
        <v>-0.117557050458493</v>
      </c>
    </row>
    <row r="81" customFormat="false" ht="12.75" hidden="false" customHeight="false" outlineLevel="0" collapsed="false">
      <c r="A81" s="0" t="n">
        <f aca="false">A80+0.05</f>
        <v>1.75</v>
      </c>
      <c r="B81" s="2" t="n">
        <f aca="false">0.2*SIN(2*PI()/0.5*(A81-1.25))</f>
        <v>2.26027801925443E-015</v>
      </c>
    </row>
    <row r="82" customFormat="false" ht="12.75" hidden="false" customHeight="false" outlineLevel="0" collapsed="false">
      <c r="A82" s="0" t="n">
        <f aca="false">A81+0.05</f>
        <v>1.8</v>
      </c>
      <c r="B82" s="2" t="n">
        <f aca="false">0.2*SIN(2*PI()/0.5*(A82-1.25))</f>
        <v>0.117557050458496</v>
      </c>
    </row>
    <row r="83" customFormat="false" ht="12.75" hidden="false" customHeight="false" outlineLevel="0" collapsed="false">
      <c r="A83" s="0" t="n">
        <f aca="false">A82+0.05</f>
        <v>1.85</v>
      </c>
      <c r="B83" s="2" t="n">
        <f aca="false">0.2*SIN(2*PI()/0.5*(A83-1.25))</f>
        <v>0.190211303259031</v>
      </c>
    </row>
    <row r="84" customFormat="false" ht="12.75" hidden="false" customHeight="false" outlineLevel="0" collapsed="false">
      <c r="A84" s="0" t="n">
        <f aca="false">A83+0.05</f>
        <v>1.9</v>
      </c>
      <c r="B84" s="2" t="n">
        <f aca="false">0.2*SIN(2*PI()/0.5*(A84-1.25))</f>
        <v>0.19021130325903</v>
      </c>
    </row>
    <row r="85" customFormat="false" ht="12.75" hidden="false" customHeight="false" outlineLevel="0" collapsed="false">
      <c r="A85" s="0" t="n">
        <f aca="false">A84+0.05</f>
        <v>1.95</v>
      </c>
      <c r="B85" s="2" t="n">
        <f aca="false">0.2*SIN(2*PI()/0.5*(A85-1.25))</f>
        <v>0.117557050458492</v>
      </c>
    </row>
    <row r="86" customFormat="false" ht="12.75" hidden="false" customHeight="false" outlineLevel="0" collapsed="false">
      <c r="A86" s="0" t="n">
        <f aca="false">A85+0.05</f>
        <v>2</v>
      </c>
      <c r="B86" s="2" t="n">
        <f aca="false">0.2*SIN(2*PI()/0.5*(A86-1.25))</f>
        <v>-2.05814939933146E-015</v>
      </c>
    </row>
    <row r="87" customFormat="false" ht="12.75" hidden="false" customHeight="false" outlineLevel="0" collapsed="false">
      <c r="A87" s="0" t="n">
        <f aca="false">A86+0.05</f>
        <v>2.05</v>
      </c>
      <c r="B87" s="2" t="n">
        <f aca="false">0.2*SIN(2*PI()/0.5*(A87-1.25))</f>
        <v>-0.117557050458496</v>
      </c>
    </row>
    <row r="88" customFormat="false" ht="12.75" hidden="false" customHeight="false" outlineLevel="0" collapsed="false">
      <c r="A88" s="0" t="n">
        <f aca="false">A87+0.05</f>
        <v>2.1</v>
      </c>
      <c r="B88" s="2" t="n">
        <f aca="false">0.2*SIN(2*PI()/0.5*(A88-1.25))</f>
        <v>-0.190211303259031</v>
      </c>
    </row>
    <row r="89" customFormat="false" ht="12.75" hidden="false" customHeight="false" outlineLevel="0" collapsed="false">
      <c r="A89" s="0" t="n">
        <f aca="false">A88+0.05</f>
        <v>2.15</v>
      </c>
      <c r="B89" s="2" t="n">
        <f aca="false">0.2*SIN(2*PI()/0.5*(A89-1.25))</f>
        <v>-0.19021130325903</v>
      </c>
    </row>
    <row r="90" customFormat="false" ht="12.75" hidden="false" customHeight="false" outlineLevel="0" collapsed="false">
      <c r="A90" s="0" t="n">
        <f aca="false">A89+0.05</f>
        <v>2.2</v>
      </c>
      <c r="B90" s="2" t="n">
        <f aca="false">0.2*SIN(2*PI()/0.5*(A90-1.25))</f>
        <v>-0.117557050458494</v>
      </c>
    </row>
    <row r="91" customFormat="false" ht="12.75" hidden="false" customHeight="false" outlineLevel="0" collapsed="false">
      <c r="A91" s="0" t="n">
        <f aca="false">A90+0.05</f>
        <v>2.25</v>
      </c>
      <c r="B91" s="2" t="n">
        <f aca="false">0.2*SIN(2*PI()/0.5*(A91-1.25))</f>
        <v>-9.79717439317883E-017</v>
      </c>
    </row>
    <row r="92" customFormat="false" ht="12.75" hidden="false" customHeight="false" outlineLevel="0" collapsed="false">
      <c r="A92" s="0" t="n">
        <f aca="false">A91+0.05</f>
        <v>2.3</v>
      </c>
      <c r="B92" s="2" t="n">
        <f aca="false">0.2*SIN(2*PI()/0.5*(A92-1.25))</f>
        <v>0.117557050458494</v>
      </c>
    </row>
    <row r="93" customFormat="false" ht="12.75" hidden="false" customHeight="false" outlineLevel="0" collapsed="false">
      <c r="A93" s="0" t="n">
        <f aca="false">A92+0.05</f>
        <v>2.35</v>
      </c>
      <c r="B93" s="2" t="n">
        <f aca="false">0.2*SIN(2*PI()/0.5*(A93-1.25))</f>
        <v>0.19021130325903</v>
      </c>
    </row>
    <row r="94" customFormat="false" ht="12.75" hidden="false" customHeight="false" outlineLevel="0" collapsed="false">
      <c r="A94" s="0" t="n">
        <f aca="false">A93+0.05</f>
        <v>2.4</v>
      </c>
      <c r="B94" s="2" t="n">
        <f aca="false">0.2*SIN(2*PI()/0.5*(A94-1.25))</f>
        <v>0.190211303259031</v>
      </c>
    </row>
    <row r="95" customFormat="false" ht="12.75" hidden="false" customHeight="false" outlineLevel="0" collapsed="false">
      <c r="A95" s="0" t="n">
        <f aca="false">A94+0.05</f>
        <v>2.45</v>
      </c>
      <c r="B95" s="2" t="n">
        <f aca="false">0.2*SIN(2*PI()/0.5*(A95-1.25))</f>
        <v>0.117557050458496</v>
      </c>
    </row>
    <row r="96" customFormat="false" ht="12.75" hidden="false" customHeight="false" outlineLevel="0" collapsed="false">
      <c r="A96" s="0" t="n">
        <f aca="false">A95+0.05</f>
        <v>2.5</v>
      </c>
      <c r="B96" s="2" t="n">
        <f aca="false">0.2*SIN(2*PI()/0.5*(A96-1.25))</f>
        <v>2.25409288719504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18:57Z</dcterms:created>
  <dc:creator>k</dc:creator>
  <dc:description/>
  <dc:language>en-US</dc:language>
  <cp:lastModifiedBy>pitty</cp:lastModifiedBy>
  <dcterms:modified xsi:type="dcterms:W3CDTF">2011-10-09T14:41:35Z</dcterms:modified>
  <cp:revision>0</cp:revision>
  <dc:subject/>
  <dc:title/>
</cp:coreProperties>
</file>