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(rad)</t>
  </si>
  <si>
    <t xml:space="preserve">t</t>
  </si>
  <si>
    <t xml:space="preserve">s(Läufer)</t>
  </si>
  <si>
    <t xml:space="preserve">s(Ra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19371323311"/>
          <c:y val="0.0226551880380607"/>
          <c:w val="0.850020797433003"/>
          <c:h val="0.9539646579066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B$8:$B$26</c:f>
              <c:numCache>
                <c:formatCode>General</c:formatCode>
                <c:ptCount val="19"/>
                <c:pt idx="0">
                  <c:v>0</c:v>
                </c:pt>
                <c:pt idx="1">
                  <c:v>105</c:v>
                </c:pt>
                <c:pt idx="2">
                  <c:v>210</c:v>
                </c:pt>
                <c:pt idx="3">
                  <c:v>315</c:v>
                </c:pt>
                <c:pt idx="4">
                  <c:v>420</c:v>
                </c:pt>
                <c:pt idx="5">
                  <c:v>525</c:v>
                </c:pt>
                <c:pt idx="6">
                  <c:v>630</c:v>
                </c:pt>
                <c:pt idx="7">
                  <c:v>750</c:v>
                </c:pt>
                <c:pt idx="8">
                  <c:v>870</c:v>
                </c:pt>
                <c:pt idx="9">
                  <c:v>990</c:v>
                </c:pt>
                <c:pt idx="10">
                  <c:v>1110</c:v>
                </c:pt>
                <c:pt idx="11">
                  <c:v>1230</c:v>
                </c:pt>
                <c:pt idx="12">
                  <c:v>1350</c:v>
                </c:pt>
                <c:pt idx="13">
                  <c:v>1485</c:v>
                </c:pt>
                <c:pt idx="14">
                  <c:v>1620</c:v>
                </c:pt>
                <c:pt idx="15">
                  <c:v>1755</c:v>
                </c:pt>
                <c:pt idx="16">
                  <c:v>1890</c:v>
                </c:pt>
                <c:pt idx="17">
                  <c:v>2025</c:v>
                </c:pt>
                <c:pt idx="18">
                  <c:v>21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C$8:$C$26</c:f>
              <c:numCache>
                <c:formatCode>General</c:formatCode>
                <c:ptCount val="19"/>
                <c:pt idx="6">
                  <c:v>630</c:v>
                </c:pt>
                <c:pt idx="7">
                  <c:v>756</c:v>
                </c:pt>
                <c:pt idx="8">
                  <c:v>882</c:v>
                </c:pt>
                <c:pt idx="9">
                  <c:v>1008</c:v>
                </c:pt>
                <c:pt idx="10">
                  <c:v>1134</c:v>
                </c:pt>
                <c:pt idx="11">
                  <c:v>1260</c:v>
                </c:pt>
                <c:pt idx="12">
                  <c:v>1386</c:v>
                </c:pt>
                <c:pt idx="13">
                  <c:v>1512</c:v>
                </c:pt>
                <c:pt idx="14">
                  <c:v>1638</c:v>
                </c:pt>
                <c:pt idx="15">
                  <c:v>1764</c:v>
                </c:pt>
                <c:pt idx="16">
                  <c:v>1890</c:v>
                </c:pt>
                <c:pt idx="17">
                  <c:v>2016</c:v>
                </c:pt>
                <c:pt idx="18">
                  <c:v>2142</c:v>
                </c:pt>
              </c:numCache>
            </c:numRef>
          </c:yVal>
          <c:smooth val="1"/>
        </c:ser>
        <c:axId val="50143496"/>
        <c:axId val="34936944"/>
      </c:scatterChart>
      <c:valAx>
        <c:axId val="50143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944"/>
        <c:crossesAt val="0"/>
        <c:crossBetween val="midCat"/>
      </c:valAx>
      <c:valAx>
        <c:axId val="349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37964228415"/>
          <c:y val="0.416674218396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3</xdr:row>
      <xdr:rowOff>66600</xdr:rowOff>
    </xdr:from>
    <xdr:to>
      <xdr:col>10</xdr:col>
      <xdr:colOff>662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552240"/>
        <a:ext cx="60580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4.2</v>
      </c>
    </row>
    <row r="7" customFormat="false" ht="12.75" hidden="false" customHeight="false" outlineLevel="0" collapsed="false">
      <c r="A7" s="1" t="s">
        <v>1</v>
      </c>
      <c r="B7" s="1" t="s">
        <v>2</v>
      </c>
      <c r="C7" s="1" t="s">
        <v>3</v>
      </c>
    </row>
    <row r="8" customFormat="false" ht="12.75" hidden="false" customHeight="false" outlineLevel="0" collapsed="false">
      <c r="A8" s="1" t="n">
        <v>0</v>
      </c>
      <c r="B8" s="1" t="n">
        <f aca="false">A8*3.5</f>
        <v>0</v>
      </c>
    </row>
    <row r="9" customFormat="false" ht="12.75" hidden="false" customHeight="false" outlineLevel="0" collapsed="false">
      <c r="A9" s="1" t="n">
        <f aca="false">A8+30</f>
        <v>30</v>
      </c>
      <c r="B9" s="1" t="n">
        <f aca="false">A9*3.5</f>
        <v>105</v>
      </c>
    </row>
    <row r="10" customFormat="false" ht="12.75" hidden="false" customHeight="false" outlineLevel="0" collapsed="false">
      <c r="A10" s="1" t="n">
        <f aca="false">A9+30</f>
        <v>60</v>
      </c>
      <c r="B10" s="1" t="n">
        <f aca="false">A10*3.5</f>
        <v>210</v>
      </c>
    </row>
    <row r="11" customFormat="false" ht="12.75" hidden="false" customHeight="false" outlineLevel="0" collapsed="false">
      <c r="A11" s="1" t="n">
        <f aca="false">A10+30</f>
        <v>90</v>
      </c>
      <c r="B11" s="1" t="n">
        <f aca="false">A11*3.5</f>
        <v>315</v>
      </c>
    </row>
    <row r="12" customFormat="false" ht="12.75" hidden="false" customHeight="false" outlineLevel="0" collapsed="false">
      <c r="A12" s="1" t="n">
        <f aca="false">A11+30</f>
        <v>120</v>
      </c>
      <c r="B12" s="1" t="n">
        <f aca="false">A12*3.5</f>
        <v>420</v>
      </c>
    </row>
    <row r="13" customFormat="false" ht="12.75" hidden="false" customHeight="false" outlineLevel="0" collapsed="false">
      <c r="A13" s="1" t="n">
        <f aca="false">A12+30</f>
        <v>150</v>
      </c>
      <c r="B13" s="1" t="n">
        <f aca="false">A13*3.5</f>
        <v>525</v>
      </c>
    </row>
    <row r="14" customFormat="false" ht="12.75" hidden="false" customHeight="false" outlineLevel="0" collapsed="false">
      <c r="A14" s="1" t="n">
        <f aca="false">A13+30</f>
        <v>180</v>
      </c>
      <c r="B14" s="1" t="n">
        <f aca="false">A14*3.5</f>
        <v>630</v>
      </c>
      <c r="C14" s="1" t="n">
        <f aca="false">$B$14+$B$2*(A14-180)</f>
        <v>630</v>
      </c>
    </row>
    <row r="15" customFormat="false" ht="12.75" hidden="false" customHeight="false" outlineLevel="0" collapsed="false">
      <c r="A15" s="1" t="n">
        <f aca="false">A14+30</f>
        <v>210</v>
      </c>
      <c r="B15" s="1" t="n">
        <f aca="false">$B$14+4*(A15-180)</f>
        <v>750</v>
      </c>
      <c r="C15" s="1" t="n">
        <f aca="false">$B$14+$B$2*(A15-180)</f>
        <v>756</v>
      </c>
    </row>
    <row r="16" customFormat="false" ht="12.75" hidden="false" customHeight="false" outlineLevel="0" collapsed="false">
      <c r="A16" s="1" t="n">
        <f aca="false">A15+30</f>
        <v>240</v>
      </c>
      <c r="B16" s="1" t="n">
        <f aca="false">$B$14+4*(A16-180)</f>
        <v>870</v>
      </c>
      <c r="C16" s="1" t="n">
        <f aca="false">$B$14+$B$2*(A16-180)</f>
        <v>882</v>
      </c>
    </row>
    <row r="17" customFormat="false" ht="12.75" hidden="false" customHeight="false" outlineLevel="0" collapsed="false">
      <c r="A17" s="1" t="n">
        <f aca="false">A16+30</f>
        <v>270</v>
      </c>
      <c r="B17" s="1" t="n">
        <f aca="false">$B$14+4*(A17-180)</f>
        <v>990</v>
      </c>
      <c r="C17" s="1" t="n">
        <f aca="false">$B$14+$B$2*(A17-180)</f>
        <v>1008</v>
      </c>
    </row>
    <row r="18" customFormat="false" ht="12.75" hidden="false" customHeight="false" outlineLevel="0" collapsed="false">
      <c r="A18" s="1" t="n">
        <f aca="false">A17+30</f>
        <v>300</v>
      </c>
      <c r="B18" s="1" t="n">
        <f aca="false">$B$14+4*(A18-180)</f>
        <v>1110</v>
      </c>
      <c r="C18" s="1" t="n">
        <f aca="false">$B$14+$B$2*(A18-180)</f>
        <v>1134</v>
      </c>
    </row>
    <row r="19" customFormat="false" ht="12.75" hidden="false" customHeight="false" outlineLevel="0" collapsed="false">
      <c r="A19" s="1" t="n">
        <f aca="false">A18+30</f>
        <v>330</v>
      </c>
      <c r="B19" s="1" t="n">
        <f aca="false">$B$14+4*(A19-180)</f>
        <v>1230</v>
      </c>
      <c r="C19" s="1" t="n">
        <f aca="false">$B$14+$B$2*(A19-180)</f>
        <v>1260</v>
      </c>
    </row>
    <row r="20" customFormat="false" ht="12.75" hidden="false" customHeight="false" outlineLevel="0" collapsed="false">
      <c r="A20" s="1" t="n">
        <f aca="false">A19+30</f>
        <v>360</v>
      </c>
      <c r="B20" s="1" t="n">
        <f aca="false">$B$14+4*(A20-180)</f>
        <v>1350</v>
      </c>
      <c r="C20" s="1" t="n">
        <f aca="false">$B$14+$B$2*(A20-180)</f>
        <v>1386</v>
      </c>
    </row>
    <row r="21" customFormat="false" ht="12.75" hidden="false" customHeight="false" outlineLevel="0" collapsed="false">
      <c r="A21" s="1" t="n">
        <f aca="false">A20+30</f>
        <v>390</v>
      </c>
      <c r="B21" s="1" t="n">
        <f aca="false">$B$20+4.5*(A21-360)</f>
        <v>1485</v>
      </c>
      <c r="C21" s="1" t="n">
        <f aca="false">$B$14+$B$2*(A21-180)</f>
        <v>1512</v>
      </c>
    </row>
    <row r="22" customFormat="false" ht="12.75" hidden="false" customHeight="false" outlineLevel="0" collapsed="false">
      <c r="A22" s="1" t="n">
        <f aca="false">A21+30</f>
        <v>420</v>
      </c>
      <c r="B22" s="1" t="n">
        <f aca="false">$B$20+4.5*(A22-360)</f>
        <v>1620</v>
      </c>
      <c r="C22" s="1" t="n">
        <f aca="false">$B$14+$B$2*(A22-180)</f>
        <v>1638</v>
      </c>
    </row>
    <row r="23" customFormat="false" ht="12.75" hidden="false" customHeight="false" outlineLevel="0" collapsed="false">
      <c r="A23" s="1" t="n">
        <f aca="false">A22+30</f>
        <v>450</v>
      </c>
      <c r="B23" s="1" t="n">
        <f aca="false">$B$20+4.5*(A23-360)</f>
        <v>1755</v>
      </c>
      <c r="C23" s="1" t="n">
        <f aca="false">$B$14+$B$2*(A23-180)</f>
        <v>1764</v>
      </c>
    </row>
    <row r="24" customFormat="false" ht="12.75" hidden="false" customHeight="false" outlineLevel="0" collapsed="false">
      <c r="A24" s="1" t="n">
        <f aca="false">A23+30</f>
        <v>480</v>
      </c>
      <c r="B24" s="1" t="n">
        <f aca="false">$B$20+4.5*(A24-360)</f>
        <v>1890</v>
      </c>
      <c r="C24" s="1" t="n">
        <f aca="false">$B$14+$B$2*(A24-180)</f>
        <v>1890</v>
      </c>
    </row>
    <row r="25" customFormat="false" ht="12.75" hidden="false" customHeight="false" outlineLevel="0" collapsed="false">
      <c r="A25" s="1" t="n">
        <f aca="false">A24+30</f>
        <v>510</v>
      </c>
      <c r="B25" s="1" t="n">
        <f aca="false">$B$20+4.5*(A25-360)</f>
        <v>2025</v>
      </c>
      <c r="C25" s="1" t="n">
        <f aca="false">$B$14+$B$2*(A25-180)</f>
        <v>2016</v>
      </c>
    </row>
    <row r="26" customFormat="false" ht="12.75" hidden="false" customHeight="false" outlineLevel="0" collapsed="false">
      <c r="A26" s="1" t="n">
        <f aca="false">A25+30</f>
        <v>540</v>
      </c>
      <c r="B26" s="1" t="n">
        <f aca="false">$B$20+4.5*(A26-360)</f>
        <v>2160</v>
      </c>
      <c r="C26" s="1" t="n">
        <f aca="false">$B$14+$B$2*(A26-180)</f>
        <v>2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6:21:30Z</dcterms:created>
  <dc:creator>pitty</dc:creator>
  <dc:description/>
  <dc:language>en-US</dc:language>
  <cp:lastModifiedBy>pitty</cp:lastModifiedBy>
  <dcterms:modified xsi:type="dcterms:W3CDTF">2005-08-11T07:12:26Z</dcterms:modified>
  <cp:revision>0</cp:revision>
  <dc:subject/>
  <dc:title/>
</cp:coreProperties>
</file>