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66686159"/>
        <c:axId val="47510243"/>
      </c:scatterChart>
      <c:valAx>
        <c:axId val="666861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43"/>
        <c:crossesAt val="0"/>
        <c:crossBetween val="midCat"/>
      </c:valAx>
      <c:valAx>
        <c:axId val="475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73682522"/>
        <c:axId val="76510444"/>
      </c:scatterChart>
      <c:valAx>
        <c:axId val="736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44"/>
        <c:crossesAt val="0"/>
        <c:crossBetween val="midCat"/>
      </c:valAx>
      <c:valAx>
        <c:axId val="765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5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