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Amplitude</t>
  </si>
  <si>
    <t xml:space="preserve">cm</t>
  </si>
  <si>
    <t xml:space="preserve">Schwingungsdauer</t>
  </si>
  <si>
    <t xml:space="preserve">s</t>
  </si>
  <si>
    <t xml:space="preserve">Frequenz</t>
  </si>
  <si>
    <t xml:space="preserve">Zeit</t>
  </si>
  <si>
    <t xml:space="preserve">Elong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17439293598"/>
          <c:y val="0.0634384384384384"/>
          <c:w val="0.873988226637233"/>
          <c:h val="0.8278278278278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4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B$8:$B$34</c:f>
              <c:numCache>
                <c:formatCode>General</c:formatCode>
                <c:ptCount val="27"/>
                <c:pt idx="0">
                  <c:v>0</c:v>
                </c:pt>
                <c:pt idx="1">
                  <c:v>4.78253978621318</c:v>
                </c:pt>
                <c:pt idx="2">
                  <c:v>8.40025923150771</c:v>
                </c:pt>
                <c:pt idx="3">
                  <c:v>9.9720379718118</c:v>
                </c:pt>
                <c:pt idx="4">
                  <c:v>9.11505852311673</c:v>
                </c:pt>
                <c:pt idx="5">
                  <c:v>6.03804410325478</c:v>
                </c:pt>
                <c:pt idx="6">
                  <c:v>1.49042266176175</c:v>
                </c:pt>
                <c:pt idx="7">
                  <c:v>-3.42020143325668</c:v>
                </c:pt>
                <c:pt idx="8">
                  <c:v>-7.49781202967733</c:v>
                </c:pt>
                <c:pt idx="9">
                  <c:v>-9.74927912181823</c:v>
                </c:pt>
                <c:pt idx="10">
                  <c:v>-9.62624246950013</c:v>
                </c:pt>
                <c:pt idx="11">
                  <c:v>-7.1586684925972</c:v>
                </c:pt>
                <c:pt idx="12">
                  <c:v>-2.94755174410906</c:v>
                </c:pt>
                <c:pt idx="13">
                  <c:v>1.98146143199396</c:v>
                </c:pt>
                <c:pt idx="14">
                  <c:v>6.42787609686539</c:v>
                </c:pt>
                <c:pt idx="15">
                  <c:v>9.30873748644204</c:v>
                </c:pt>
                <c:pt idx="16">
                  <c:v>9.92239206600172</c:v>
                </c:pt>
                <c:pt idx="17">
                  <c:v>8.11938005715856</c:v>
                </c:pt>
                <c:pt idx="18">
                  <c:v>4.33883739117557</c:v>
                </c:pt>
                <c:pt idx="19">
                  <c:v>-0.498458856606988</c:v>
                </c:pt>
                <c:pt idx="20">
                  <c:v>-5.21435203379498</c:v>
                </c:pt>
                <c:pt idx="21">
                  <c:v>-8.66025403784439</c:v>
                </c:pt>
                <c:pt idx="22">
                  <c:v>-9.99689182000816</c:v>
                </c:pt>
                <c:pt idx="23">
                  <c:v>-8.89871808811468</c:v>
                </c:pt>
                <c:pt idx="24">
                  <c:v>-5.6332005806362</c:v>
                </c:pt>
                <c:pt idx="25">
                  <c:v>-0.99567846595814</c:v>
                </c:pt>
                <c:pt idx="26">
                  <c:v>3.88434796274697</c:v>
                </c:pt>
              </c:numCache>
            </c:numRef>
          </c:yVal>
          <c:smooth val="1"/>
        </c:ser>
        <c:axId val="66414379"/>
        <c:axId val="80293768"/>
      </c:scatterChart>
      <c:valAx>
        <c:axId val="6641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62821927888153"/>
              <c:y val="0.8345845845845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768"/>
        <c:crossesAt val="0"/>
        <c:crossBetween val="midCat"/>
      </c:valAx>
      <c:valAx>
        <c:axId val="802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29948491537896"/>
              <c:y val="0.428178178178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379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3680</xdr:colOff>
      <xdr:row>7</xdr:row>
      <xdr:rowOff>47160</xdr:rowOff>
    </xdr:from>
    <xdr:to>
      <xdr:col>8</xdr:col>
      <xdr:colOff>624600</xdr:colOff>
      <xdr:row>25</xdr:row>
      <xdr:rowOff>9360</xdr:rowOff>
    </xdr:to>
    <xdr:graphicFrame>
      <xdr:nvGraphicFramePr>
        <xdr:cNvPr id="0" name="Diagramm 1"/>
        <xdr:cNvGraphicFramePr/>
      </xdr:nvGraphicFramePr>
      <xdr:xfrm>
        <a:off x="3520080" y="1180800"/>
        <a:ext cx="3913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0</v>
      </c>
      <c r="B1" s="1" t="n">
        <v>1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63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n">
        <f aca="false">1/B2</f>
        <v>1.58730158730159</v>
      </c>
      <c r="C3" s="1" t="s">
        <v>3</v>
      </c>
    </row>
    <row r="6" customFormat="false" ht="12.75" hidden="false" customHeight="false" outlineLevel="0" collapsed="false">
      <c r="A6" s="1" t="s">
        <v>5</v>
      </c>
      <c r="B6" s="1" t="s">
        <v>6</v>
      </c>
    </row>
    <row r="8" customFormat="false" ht="12.75" hidden="false" customHeight="false" outlineLevel="0" collapsed="false">
      <c r="A8" s="1" t="n">
        <v>0</v>
      </c>
      <c r="B8" s="1" t="n">
        <f aca="false">$B$1*SIN(2*PI()*$B$3*A8)</f>
        <v>0</v>
      </c>
    </row>
    <row r="9" customFormat="false" ht="12.75" hidden="false" customHeight="false" outlineLevel="0" collapsed="false">
      <c r="A9" s="1" t="n">
        <f aca="false">A8+0.05</f>
        <v>0.05</v>
      </c>
      <c r="B9" s="1" t="n">
        <f aca="false">$B$1*SIN(2*PI()*$B$3*A9)</f>
        <v>4.78253978621318</v>
      </c>
    </row>
    <row r="10" customFormat="false" ht="12.75" hidden="false" customHeight="false" outlineLevel="0" collapsed="false">
      <c r="A10" s="1" t="n">
        <f aca="false">A9+0.05</f>
        <v>0.1</v>
      </c>
      <c r="B10" s="1" t="n">
        <f aca="false">$B$1*SIN(2*PI()*$B$3*A10)</f>
        <v>8.40025923150771</v>
      </c>
    </row>
    <row r="11" customFormat="false" ht="12.75" hidden="false" customHeight="false" outlineLevel="0" collapsed="false">
      <c r="A11" s="1" t="n">
        <f aca="false">A10+0.05</f>
        <v>0.15</v>
      </c>
      <c r="B11" s="1" t="n">
        <f aca="false">$B$1*SIN(2*PI()*$B$3*A11)</f>
        <v>9.9720379718118</v>
      </c>
    </row>
    <row r="12" customFormat="false" ht="12.75" hidden="false" customHeight="false" outlineLevel="0" collapsed="false">
      <c r="A12" s="1" t="n">
        <f aca="false">A11+0.05</f>
        <v>0.2</v>
      </c>
      <c r="B12" s="1" t="n">
        <f aca="false">$B$1*SIN(2*PI()*$B$3*A12)</f>
        <v>9.11505852311673</v>
      </c>
    </row>
    <row r="13" customFormat="false" ht="12.75" hidden="false" customHeight="false" outlineLevel="0" collapsed="false">
      <c r="A13" s="1" t="n">
        <f aca="false">A12+0.05</f>
        <v>0.25</v>
      </c>
      <c r="B13" s="1" t="n">
        <f aca="false">$B$1*SIN(2*PI()*$B$3*A13)</f>
        <v>6.03804410325478</v>
      </c>
    </row>
    <row r="14" customFormat="false" ht="12.75" hidden="false" customHeight="false" outlineLevel="0" collapsed="false">
      <c r="A14" s="1" t="n">
        <f aca="false">A13+0.05</f>
        <v>0.3</v>
      </c>
      <c r="B14" s="1" t="n">
        <f aca="false">$B$1*SIN(2*PI()*$B$3*A14)</f>
        <v>1.49042266176175</v>
      </c>
    </row>
    <row r="15" customFormat="false" ht="12.75" hidden="false" customHeight="false" outlineLevel="0" collapsed="false">
      <c r="A15" s="1" t="n">
        <f aca="false">A14+0.05</f>
        <v>0.35</v>
      </c>
      <c r="B15" s="1" t="n">
        <f aca="false">$B$1*SIN(2*PI()*$B$3*A15)</f>
        <v>-3.42020143325668</v>
      </c>
    </row>
    <row r="16" customFormat="false" ht="12.75" hidden="false" customHeight="false" outlineLevel="0" collapsed="false">
      <c r="A16" s="1" t="n">
        <f aca="false">A15+0.05</f>
        <v>0.4</v>
      </c>
      <c r="B16" s="1" t="n">
        <f aca="false">$B$1*SIN(2*PI()*$B$3*A16)</f>
        <v>-7.49781202967733</v>
      </c>
    </row>
    <row r="17" customFormat="false" ht="12.75" hidden="false" customHeight="false" outlineLevel="0" collapsed="false">
      <c r="A17" s="1" t="n">
        <f aca="false">A16+0.05</f>
        <v>0.45</v>
      </c>
      <c r="B17" s="1" t="n">
        <f aca="false">$B$1*SIN(2*PI()*$B$3*A17)</f>
        <v>-9.74927912181823</v>
      </c>
    </row>
    <row r="18" customFormat="false" ht="12.75" hidden="false" customHeight="false" outlineLevel="0" collapsed="false">
      <c r="A18" s="1" t="n">
        <f aca="false">A17+0.05</f>
        <v>0.5</v>
      </c>
      <c r="B18" s="1" t="n">
        <f aca="false">$B$1*SIN(2*PI()*$B$3*A18)</f>
        <v>-9.62624246950013</v>
      </c>
    </row>
    <row r="19" customFormat="false" ht="12.75" hidden="false" customHeight="false" outlineLevel="0" collapsed="false">
      <c r="A19" s="1" t="n">
        <f aca="false">A18+0.05</f>
        <v>0.55</v>
      </c>
      <c r="B19" s="1" t="n">
        <f aca="false">$B$1*SIN(2*PI()*$B$3*A19)</f>
        <v>-7.1586684925972</v>
      </c>
    </row>
    <row r="20" customFormat="false" ht="12.75" hidden="false" customHeight="false" outlineLevel="0" collapsed="false">
      <c r="A20" s="1" t="n">
        <f aca="false">A19+0.05</f>
        <v>0.6</v>
      </c>
      <c r="B20" s="1" t="n">
        <f aca="false">$B$1*SIN(2*PI()*$B$3*A20)</f>
        <v>-2.94755174410906</v>
      </c>
    </row>
    <row r="21" customFormat="false" ht="12.75" hidden="false" customHeight="false" outlineLevel="0" collapsed="false">
      <c r="A21" s="1" t="n">
        <f aca="false">A20+0.05</f>
        <v>0.65</v>
      </c>
      <c r="B21" s="1" t="n">
        <f aca="false">$B$1*SIN(2*PI()*$B$3*A21)</f>
        <v>1.98146143199396</v>
      </c>
    </row>
    <row r="22" customFormat="false" ht="12.75" hidden="false" customHeight="false" outlineLevel="0" collapsed="false">
      <c r="A22" s="1" t="n">
        <f aca="false">A21+0.05</f>
        <v>0.7</v>
      </c>
      <c r="B22" s="1" t="n">
        <f aca="false">$B$1*SIN(2*PI()*$B$3*A22)</f>
        <v>6.42787609686539</v>
      </c>
    </row>
    <row r="23" customFormat="false" ht="12.75" hidden="false" customHeight="false" outlineLevel="0" collapsed="false">
      <c r="A23" s="1" t="n">
        <f aca="false">A22+0.05</f>
        <v>0.75</v>
      </c>
      <c r="B23" s="1" t="n">
        <f aca="false">$B$1*SIN(2*PI()*$B$3*A23)</f>
        <v>9.30873748644204</v>
      </c>
    </row>
    <row r="24" customFormat="false" ht="12.75" hidden="false" customHeight="false" outlineLevel="0" collapsed="false">
      <c r="A24" s="1" t="n">
        <f aca="false">A23+0.05</f>
        <v>0.8</v>
      </c>
      <c r="B24" s="1" t="n">
        <f aca="false">$B$1*SIN(2*PI()*$B$3*A24)</f>
        <v>9.92239206600172</v>
      </c>
    </row>
    <row r="25" customFormat="false" ht="12.75" hidden="false" customHeight="false" outlineLevel="0" collapsed="false">
      <c r="A25" s="1" t="n">
        <f aca="false">A24+0.05</f>
        <v>0.85</v>
      </c>
      <c r="B25" s="1" t="n">
        <f aca="false">$B$1*SIN(2*PI()*$B$3*A25)</f>
        <v>8.11938005715856</v>
      </c>
    </row>
    <row r="26" customFormat="false" ht="12.75" hidden="false" customHeight="false" outlineLevel="0" collapsed="false">
      <c r="A26" s="1" t="n">
        <f aca="false">A25+0.05</f>
        <v>0.9</v>
      </c>
      <c r="B26" s="1" t="n">
        <f aca="false">$B$1*SIN(2*PI()*$B$3*A26)</f>
        <v>4.33883739117557</v>
      </c>
    </row>
    <row r="27" customFormat="false" ht="12.75" hidden="false" customHeight="false" outlineLevel="0" collapsed="false">
      <c r="A27" s="1" t="n">
        <f aca="false">A26+0.05</f>
        <v>0.95</v>
      </c>
      <c r="B27" s="1" t="n">
        <f aca="false">$B$1*SIN(2*PI()*$B$3*A27)</f>
        <v>-0.498458856606988</v>
      </c>
    </row>
    <row r="28" customFormat="false" ht="12.75" hidden="false" customHeight="false" outlineLevel="0" collapsed="false">
      <c r="A28" s="1" t="n">
        <f aca="false">A27+0.05</f>
        <v>1</v>
      </c>
      <c r="B28" s="1" t="n">
        <f aca="false">$B$1*SIN(2*PI()*$B$3*A28)</f>
        <v>-5.21435203379498</v>
      </c>
    </row>
    <row r="29" customFormat="false" ht="12.75" hidden="false" customHeight="false" outlineLevel="0" collapsed="false">
      <c r="A29" s="1" t="n">
        <f aca="false">A28+0.05</f>
        <v>1.05</v>
      </c>
      <c r="B29" s="1" t="n">
        <f aca="false">$B$1*SIN(2*PI()*$B$3*A29)</f>
        <v>-8.66025403784439</v>
      </c>
    </row>
    <row r="30" customFormat="false" ht="12.75" hidden="false" customHeight="false" outlineLevel="0" collapsed="false">
      <c r="A30" s="1" t="n">
        <f aca="false">A29+0.05</f>
        <v>1.1</v>
      </c>
      <c r="B30" s="1" t="n">
        <f aca="false">$B$1*SIN(2*PI()*$B$3*A30)</f>
        <v>-9.99689182000816</v>
      </c>
    </row>
    <row r="31" customFormat="false" ht="12.75" hidden="false" customHeight="false" outlineLevel="0" collapsed="false">
      <c r="A31" s="1" t="n">
        <f aca="false">A30+0.05</f>
        <v>1.15</v>
      </c>
      <c r="B31" s="1" t="n">
        <f aca="false">$B$1*SIN(2*PI()*$B$3*A31)</f>
        <v>-8.89871808811468</v>
      </c>
    </row>
    <row r="32" customFormat="false" ht="12.75" hidden="false" customHeight="false" outlineLevel="0" collapsed="false">
      <c r="A32" s="1" t="n">
        <f aca="false">A31+0.05</f>
        <v>1.2</v>
      </c>
      <c r="B32" s="1" t="n">
        <f aca="false">$B$1*SIN(2*PI()*$B$3*A32)</f>
        <v>-5.6332005806362</v>
      </c>
    </row>
    <row r="33" customFormat="false" ht="12.75" hidden="false" customHeight="false" outlineLevel="0" collapsed="false">
      <c r="A33" s="1" t="n">
        <f aca="false">A32+0.05</f>
        <v>1.25</v>
      </c>
      <c r="B33" s="1" t="n">
        <f aca="false">$B$1*SIN(2*PI()*$B$3*A33)</f>
        <v>-0.99567846595814</v>
      </c>
    </row>
    <row r="34" customFormat="false" ht="12.75" hidden="false" customHeight="false" outlineLevel="0" collapsed="false">
      <c r="A34" s="1" t="n">
        <f aca="false">A33+0.05</f>
        <v>1.3</v>
      </c>
      <c r="B34" s="1" t="n">
        <f aca="false">$B$1*SIN(2*PI()*$B$3*A34)</f>
        <v>3.88434796274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04:58Z</dcterms:created>
  <dc:creator>Karsten Beuche</dc:creator>
  <dc:description/>
  <dc:language>en-US</dc:language>
  <cp:lastModifiedBy>pitty</cp:lastModifiedBy>
  <dcterms:modified xsi:type="dcterms:W3CDTF">2017-09-22T12:42:56Z</dcterms:modified>
  <cp:revision>0</cp:revision>
  <dc:subject/>
  <dc:title/>
</cp:coreProperties>
</file>