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ymax</t>
  </si>
  <si>
    <t xml:space="preserve">x</t>
  </si>
  <si>
    <t xml:space="preserve">y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9</c:f>
              <c:numCache>
                <c:formatCode>General</c:formatCode>
                <c:ptCount val="14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</c:numCache>
            </c:numRef>
          </c:xVal>
          <c:yVal>
            <c:numRef>
              <c:f>Tabelle1!$B$6:$B$19</c:f>
              <c:numCache>
                <c:formatCode>General</c:formatCode>
                <c:ptCount val="14"/>
                <c:pt idx="0">
                  <c:v>0</c:v>
                </c:pt>
                <c:pt idx="1">
                  <c:v>1.17557050458495</c:v>
                </c:pt>
                <c:pt idx="2">
                  <c:v>1.90211303259031</c:v>
                </c:pt>
                <c:pt idx="3">
                  <c:v>1.90211303259031</c:v>
                </c:pt>
                <c:pt idx="4">
                  <c:v>1.17557050458495</c:v>
                </c:pt>
                <c:pt idx="5">
                  <c:v>2.44929359829471E-016</c:v>
                </c:pt>
                <c:pt idx="6">
                  <c:v>-1.17557050458495</c:v>
                </c:pt>
                <c:pt idx="7">
                  <c:v>-1.90211303259031</c:v>
                </c:pt>
                <c:pt idx="8">
                  <c:v>-1.90211303259031</c:v>
                </c:pt>
                <c:pt idx="9">
                  <c:v>-1.17557050458495</c:v>
                </c:pt>
                <c:pt idx="10">
                  <c:v>-4.89858719658941E-016</c:v>
                </c:pt>
                <c:pt idx="11">
                  <c:v>1.17557050458494</c:v>
                </c:pt>
                <c:pt idx="12">
                  <c:v>1.90211303259031</c:v>
                </c:pt>
                <c:pt idx="13">
                  <c:v>1.90211303259031</c:v>
                </c:pt>
              </c:numCache>
            </c:numRef>
          </c:yVal>
          <c:smooth val="1"/>
        </c:ser>
        <c:axId val="19189105"/>
        <c:axId val="950682"/>
      </c:scatterChart>
      <c:valAx>
        <c:axId val="1918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2"/>
        <c:crossesAt val="0"/>
        <c:crossBetween val="midCat"/>
      </c:valAx>
      <c:valAx>
        <c:axId val="9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74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numCache>
            </c:numRef>
          </c:xVal>
          <c:yVal>
            <c:numRef>
              <c:f>Tabelle1!$B$24:$B$7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1853196390563E-015</c:v>
                </c:pt>
                <c:pt idx="16">
                  <c:v>0.6180339887499</c:v>
                </c:pt>
                <c:pt idx="17">
                  <c:v>1.17557050458495</c:v>
                </c:pt>
                <c:pt idx="18">
                  <c:v>1.6180339887499</c:v>
                </c:pt>
                <c:pt idx="19">
                  <c:v>1.90211303259031</c:v>
                </c:pt>
                <c:pt idx="20">
                  <c:v>2</c:v>
                </c:pt>
                <c:pt idx="21">
                  <c:v>1.90211303259031</c:v>
                </c:pt>
                <c:pt idx="22">
                  <c:v>1.61803398874989</c:v>
                </c:pt>
                <c:pt idx="23">
                  <c:v>1.17557050458494</c:v>
                </c:pt>
                <c:pt idx="24">
                  <c:v>0.618033988749887</c:v>
                </c:pt>
                <c:pt idx="25">
                  <c:v>-8.26946079742758E-015</c:v>
                </c:pt>
                <c:pt idx="26">
                  <c:v>-0.618033988749904</c:v>
                </c:pt>
                <c:pt idx="27">
                  <c:v>-1.17557050458495</c:v>
                </c:pt>
                <c:pt idx="28">
                  <c:v>-1.6180339887499</c:v>
                </c:pt>
                <c:pt idx="29">
                  <c:v>-1.90211303259031</c:v>
                </c:pt>
                <c:pt idx="30">
                  <c:v>-2</c:v>
                </c:pt>
                <c:pt idx="31">
                  <c:v>-1.9021130325903</c:v>
                </c:pt>
                <c:pt idx="32">
                  <c:v>-1.61803398874989</c:v>
                </c:pt>
                <c:pt idx="33">
                  <c:v>-1.17557050458494</c:v>
                </c:pt>
                <c:pt idx="34">
                  <c:v>-0.618033988749882</c:v>
                </c:pt>
                <c:pt idx="35">
                  <c:v>1.33536019557989E-014</c:v>
                </c:pt>
                <c:pt idx="36">
                  <c:v>0.618033988749911</c:v>
                </c:pt>
                <c:pt idx="37">
                  <c:v>1.17557050458496</c:v>
                </c:pt>
                <c:pt idx="38">
                  <c:v>1.6180339887499</c:v>
                </c:pt>
                <c:pt idx="39">
                  <c:v>1.90211303259031</c:v>
                </c:pt>
                <c:pt idx="40">
                  <c:v>2</c:v>
                </c:pt>
                <c:pt idx="41">
                  <c:v>1.9021130325903</c:v>
                </c:pt>
                <c:pt idx="42">
                  <c:v>1.61803398874989</c:v>
                </c:pt>
                <c:pt idx="43">
                  <c:v>1.17557050458493</c:v>
                </c:pt>
                <c:pt idx="44">
                  <c:v>0.618033988749879</c:v>
                </c:pt>
                <c:pt idx="45">
                  <c:v>-2.02140999535704E-014</c:v>
                </c:pt>
                <c:pt idx="46">
                  <c:v>-0.618033988749914</c:v>
                </c:pt>
                <c:pt idx="47">
                  <c:v>-1.17557050458496</c:v>
                </c:pt>
                <c:pt idx="48">
                  <c:v>-1.61803398874991</c:v>
                </c:pt>
                <c:pt idx="49">
                  <c:v>-1.90211303259031</c:v>
                </c:pt>
                <c:pt idx="50">
                  <c:v>-2</c:v>
                </c:pt>
              </c:numCache>
            </c:numRef>
          </c:yVal>
          <c:smooth val="1"/>
        </c:ser>
        <c:axId val="45559605"/>
        <c:axId val="88615586"/>
      </c:scatterChart>
      <c:valAx>
        <c:axId val="4555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586"/>
        <c:crossesAt val="0"/>
        <c:crossBetween val="midCat"/>
      </c:valAx>
      <c:valAx>
        <c:axId val="886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</xdr:row>
      <xdr:rowOff>28440</xdr:rowOff>
    </xdr:from>
    <xdr:to>
      <xdr:col>9</xdr:col>
      <xdr:colOff>59508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2865240" y="19044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5600</xdr:colOff>
      <xdr:row>21</xdr:row>
      <xdr:rowOff>47160</xdr:rowOff>
    </xdr:from>
    <xdr:to>
      <xdr:col>9</xdr:col>
      <xdr:colOff>6436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2913840" y="344772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4" customFormat="false" ht="12.75" hidden="false" customHeight="false" outlineLevel="0" collapsed="false">
      <c r="A4" s="1" t="s">
        <v>1</v>
      </c>
      <c r="B4" s="1" t="s">
        <v>2</v>
      </c>
    </row>
    <row r="6" customFormat="false" ht="12.75" hidden="false" customHeight="false" outlineLevel="0" collapsed="false">
      <c r="A6" s="1" t="n">
        <v>0</v>
      </c>
      <c r="B6" s="2" t="n">
        <f aca="false">$B$1*SIN(2*PI()*A6/0.05)</f>
        <v>0</v>
      </c>
    </row>
    <row r="7" customFormat="false" ht="12.75" hidden="false" customHeight="false" outlineLevel="0" collapsed="false">
      <c r="A7" s="1" t="n">
        <f aca="false">A6+0.005</f>
        <v>0.005</v>
      </c>
      <c r="B7" s="2" t="n">
        <f aca="false">$B$1*SIN(2*PI()*A7/0.05)</f>
        <v>1.17557050458495</v>
      </c>
    </row>
    <row r="8" customFormat="false" ht="12.75" hidden="false" customHeight="false" outlineLevel="0" collapsed="false">
      <c r="A8" s="1" t="n">
        <f aca="false">A7+0.005</f>
        <v>0.01</v>
      </c>
      <c r="B8" s="2" t="n">
        <f aca="false">$B$1*SIN(2*PI()*A8/0.05)</f>
        <v>1.90211303259031</v>
      </c>
    </row>
    <row r="9" customFormat="false" ht="12.75" hidden="false" customHeight="false" outlineLevel="0" collapsed="false">
      <c r="A9" s="1" t="n">
        <f aca="false">A8+0.005</f>
        <v>0.015</v>
      </c>
      <c r="B9" s="2" t="n">
        <f aca="false">$B$1*SIN(2*PI()*A9/0.05)</f>
        <v>1.90211303259031</v>
      </c>
    </row>
    <row r="10" customFormat="false" ht="12.75" hidden="false" customHeight="false" outlineLevel="0" collapsed="false">
      <c r="A10" s="1" t="n">
        <f aca="false">A9+0.005</f>
        <v>0.02</v>
      </c>
      <c r="B10" s="2" t="n">
        <f aca="false">$B$1*SIN(2*PI()*A10/0.05)</f>
        <v>1.17557050458495</v>
      </c>
    </row>
    <row r="11" customFormat="false" ht="12.75" hidden="false" customHeight="false" outlineLevel="0" collapsed="false">
      <c r="A11" s="1" t="n">
        <f aca="false">A10+0.005</f>
        <v>0.025</v>
      </c>
      <c r="B11" s="2" t="n">
        <f aca="false">$B$1*SIN(2*PI()*A11/0.05)</f>
        <v>2.44929359829471E-016</v>
      </c>
    </row>
    <row r="12" customFormat="false" ht="12.75" hidden="false" customHeight="false" outlineLevel="0" collapsed="false">
      <c r="A12" s="1" t="n">
        <f aca="false">A11+0.005</f>
        <v>0.03</v>
      </c>
      <c r="B12" s="2" t="n">
        <f aca="false">$B$1*SIN(2*PI()*A12/0.05)</f>
        <v>-1.17557050458495</v>
      </c>
    </row>
    <row r="13" customFormat="false" ht="12.75" hidden="false" customHeight="false" outlineLevel="0" collapsed="false">
      <c r="A13" s="1" t="n">
        <f aca="false">A12+0.005</f>
        <v>0.035</v>
      </c>
      <c r="B13" s="2" t="n">
        <f aca="false">$B$1*SIN(2*PI()*A13/0.05)</f>
        <v>-1.90211303259031</v>
      </c>
    </row>
    <row r="14" customFormat="false" ht="12.75" hidden="false" customHeight="false" outlineLevel="0" collapsed="false">
      <c r="A14" s="1" t="n">
        <f aca="false">A13+0.005</f>
        <v>0.04</v>
      </c>
      <c r="B14" s="2" t="n">
        <f aca="false">$B$1*SIN(2*PI()*A14/0.05)</f>
        <v>-1.90211303259031</v>
      </c>
    </row>
    <row r="15" customFormat="false" ht="12.75" hidden="false" customHeight="false" outlineLevel="0" collapsed="false">
      <c r="A15" s="1" t="n">
        <f aca="false">A14+0.005</f>
        <v>0.045</v>
      </c>
      <c r="B15" s="2" t="n">
        <f aca="false">$B$1*SIN(2*PI()*A15/0.05)</f>
        <v>-1.17557050458495</v>
      </c>
    </row>
    <row r="16" customFormat="false" ht="12.75" hidden="false" customHeight="false" outlineLevel="0" collapsed="false">
      <c r="A16" s="1" t="n">
        <f aca="false">A15+0.005</f>
        <v>0.05</v>
      </c>
      <c r="B16" s="2" t="n">
        <f aca="false">$B$1*SIN(2*PI()*A16/0.05)</f>
        <v>-4.89858719658941E-016</v>
      </c>
    </row>
    <row r="17" customFormat="false" ht="12.75" hidden="false" customHeight="false" outlineLevel="0" collapsed="false">
      <c r="A17" s="1" t="n">
        <f aca="false">A16+0.005</f>
        <v>0.055</v>
      </c>
      <c r="B17" s="2" t="n">
        <f aca="false">$B$1*SIN(2*PI()*A17/0.05)</f>
        <v>1.17557050458494</v>
      </c>
    </row>
    <row r="18" customFormat="false" ht="12.75" hidden="false" customHeight="false" outlineLevel="0" collapsed="false">
      <c r="A18" s="1" t="n">
        <f aca="false">A17+0.005</f>
        <v>0.06</v>
      </c>
      <c r="B18" s="2" t="n">
        <f aca="false">$B$1*SIN(2*PI()*A18/0.05)</f>
        <v>1.90211303259031</v>
      </c>
    </row>
    <row r="19" customFormat="false" ht="12.75" hidden="false" customHeight="false" outlineLevel="0" collapsed="false">
      <c r="A19" s="1" t="n">
        <f aca="false">A18+0.005</f>
        <v>0.065</v>
      </c>
      <c r="B19" s="2" t="n">
        <f aca="false">$B$1*SIN(2*PI()*A19/0.05)</f>
        <v>1.90211303259031</v>
      </c>
    </row>
    <row r="22" customFormat="false" ht="12.75" hidden="false" customHeight="false" outlineLevel="0" collapsed="false">
      <c r="A22" s="1" t="s">
        <v>3</v>
      </c>
      <c r="B22" s="1" t="s">
        <v>2</v>
      </c>
    </row>
    <row r="24" customFormat="false" ht="12.75" hidden="false" customHeight="false" outlineLevel="0" collapsed="false">
      <c r="A24" s="1" t="n">
        <v>0</v>
      </c>
      <c r="B24" s="2" t="n">
        <v>0</v>
      </c>
    </row>
    <row r="25" customFormat="false" ht="12.75" hidden="false" customHeight="false" outlineLevel="0" collapsed="false">
      <c r="A25" s="1" t="n">
        <f aca="false">A24+0.001</f>
        <v>0.001</v>
      </c>
      <c r="B25" s="2" t="n">
        <v>0</v>
      </c>
    </row>
    <row r="26" customFormat="false" ht="12.75" hidden="false" customHeight="false" outlineLevel="0" collapsed="false">
      <c r="A26" s="1" t="n">
        <f aca="false">A25+0.001</f>
        <v>0.002</v>
      </c>
      <c r="B26" s="2" t="n">
        <v>0</v>
      </c>
    </row>
    <row r="27" customFormat="false" ht="12.75" hidden="false" customHeight="false" outlineLevel="0" collapsed="false">
      <c r="A27" s="1" t="n">
        <f aca="false">A26+0.001</f>
        <v>0.003</v>
      </c>
      <c r="B27" s="2" t="n">
        <v>0</v>
      </c>
    </row>
    <row r="28" customFormat="false" ht="12.75" hidden="false" customHeight="false" outlineLevel="0" collapsed="false">
      <c r="A28" s="1" t="n">
        <f aca="false">A27+0.001</f>
        <v>0.004</v>
      </c>
      <c r="B28" s="2" t="n">
        <v>0</v>
      </c>
    </row>
    <row r="29" customFormat="false" ht="12.75" hidden="false" customHeight="false" outlineLevel="0" collapsed="false">
      <c r="A29" s="1" t="n">
        <f aca="false">A28+0.001</f>
        <v>0.005</v>
      </c>
      <c r="B29" s="2" t="n">
        <v>0</v>
      </c>
    </row>
    <row r="30" customFormat="false" ht="12.75" hidden="false" customHeight="false" outlineLevel="0" collapsed="false">
      <c r="A30" s="1" t="n">
        <f aca="false">A29+0.001</f>
        <v>0.006</v>
      </c>
      <c r="B30" s="2" t="n">
        <v>0</v>
      </c>
    </row>
    <row r="31" customFormat="false" ht="12.75" hidden="false" customHeight="false" outlineLevel="0" collapsed="false">
      <c r="A31" s="1" t="n">
        <f aca="false">A30+0.001</f>
        <v>0.007</v>
      </c>
      <c r="B31" s="2" t="n">
        <v>0</v>
      </c>
    </row>
    <row r="32" customFormat="false" ht="12.75" hidden="false" customHeight="false" outlineLevel="0" collapsed="false">
      <c r="A32" s="1" t="n">
        <f aca="false">A31+0.001</f>
        <v>0.008</v>
      </c>
      <c r="B32" s="2" t="n">
        <v>0</v>
      </c>
    </row>
    <row r="33" customFormat="false" ht="12.75" hidden="false" customHeight="false" outlineLevel="0" collapsed="false">
      <c r="A33" s="1" t="n">
        <f aca="false">A32+0.001</f>
        <v>0.009</v>
      </c>
      <c r="B33" s="2" t="n">
        <v>0</v>
      </c>
    </row>
    <row r="34" customFormat="false" ht="12.75" hidden="false" customHeight="false" outlineLevel="0" collapsed="false">
      <c r="A34" s="1" t="n">
        <f aca="false">A33+0.001</f>
        <v>0.01</v>
      </c>
      <c r="B34" s="2" t="n">
        <v>0</v>
      </c>
    </row>
    <row r="35" customFormat="false" ht="12.75" hidden="false" customHeight="false" outlineLevel="0" collapsed="false">
      <c r="A35" s="1" t="n">
        <f aca="false">A34+0.001</f>
        <v>0.011</v>
      </c>
      <c r="B35" s="2" t="n">
        <v>0</v>
      </c>
    </row>
    <row r="36" customFormat="false" ht="12.75" hidden="false" customHeight="false" outlineLevel="0" collapsed="false">
      <c r="A36" s="1" t="n">
        <f aca="false">A35+0.001</f>
        <v>0.012</v>
      </c>
      <c r="B36" s="2" t="n">
        <v>0</v>
      </c>
    </row>
    <row r="37" customFormat="false" ht="12.75" hidden="false" customHeight="false" outlineLevel="0" collapsed="false">
      <c r="A37" s="1" t="n">
        <f aca="false">A36+0.001</f>
        <v>0.013</v>
      </c>
      <c r="B37" s="2" t="n">
        <v>0</v>
      </c>
    </row>
    <row r="38" customFormat="false" ht="12.75" hidden="false" customHeight="false" outlineLevel="0" collapsed="false">
      <c r="A38" s="1" t="n">
        <f aca="false">A37+0.001</f>
        <v>0.014</v>
      </c>
      <c r="B38" s="2" t="n">
        <v>0</v>
      </c>
    </row>
    <row r="39" customFormat="false" ht="12.75" hidden="false" customHeight="false" outlineLevel="0" collapsed="false">
      <c r="A39" s="1" t="n">
        <f aca="false">A38+0.001</f>
        <v>0.015</v>
      </c>
      <c r="B39" s="2" t="n">
        <f aca="false">$B$1*COS(2*PI()*A39/0.02)</f>
        <v>3.1853196390563E-015</v>
      </c>
    </row>
    <row r="40" customFormat="false" ht="12.75" hidden="false" customHeight="false" outlineLevel="0" collapsed="false">
      <c r="A40" s="1" t="n">
        <f aca="false">A39+0.001</f>
        <v>0.016</v>
      </c>
      <c r="B40" s="2" t="n">
        <f aca="false">$B$1*COS(2*PI()*A40/0.02)</f>
        <v>0.6180339887499</v>
      </c>
    </row>
    <row r="41" customFormat="false" ht="12.75" hidden="false" customHeight="false" outlineLevel="0" collapsed="false">
      <c r="A41" s="1" t="n">
        <f aca="false">A40+0.001</f>
        <v>0.017</v>
      </c>
      <c r="B41" s="2" t="n">
        <f aca="false">$B$1*COS(2*PI()*A41/0.02)</f>
        <v>1.17557050458495</v>
      </c>
    </row>
    <row r="42" customFormat="false" ht="12.75" hidden="false" customHeight="false" outlineLevel="0" collapsed="false">
      <c r="A42" s="1" t="n">
        <f aca="false">A41+0.001</f>
        <v>0.018</v>
      </c>
      <c r="B42" s="2" t="n">
        <f aca="false">$B$1*COS(2*PI()*A42/0.02)</f>
        <v>1.6180339887499</v>
      </c>
    </row>
    <row r="43" customFormat="false" ht="12.75" hidden="false" customHeight="false" outlineLevel="0" collapsed="false">
      <c r="A43" s="1" t="n">
        <f aca="false">A42+0.001</f>
        <v>0.019</v>
      </c>
      <c r="B43" s="2" t="n">
        <f aca="false">$B$1*COS(2*PI()*A43/0.02)</f>
        <v>1.90211303259031</v>
      </c>
    </row>
    <row r="44" customFormat="false" ht="12.75" hidden="false" customHeight="false" outlineLevel="0" collapsed="false">
      <c r="A44" s="1" t="n">
        <f aca="false">A43+0.001</f>
        <v>0.02</v>
      </c>
      <c r="B44" s="2" t="n">
        <f aca="false">$B$1*COS(2*PI()*A44/0.02)</f>
        <v>2</v>
      </c>
    </row>
    <row r="45" customFormat="false" ht="12.75" hidden="false" customHeight="false" outlineLevel="0" collapsed="false">
      <c r="A45" s="1" t="n">
        <f aca="false">A44+0.001</f>
        <v>0.021</v>
      </c>
      <c r="B45" s="2" t="n">
        <f aca="false">$B$1*COS(2*PI()*A45/0.02)</f>
        <v>1.90211303259031</v>
      </c>
    </row>
    <row r="46" customFormat="false" ht="12.75" hidden="false" customHeight="false" outlineLevel="0" collapsed="false">
      <c r="A46" s="1" t="n">
        <f aca="false">A45+0.001</f>
        <v>0.022</v>
      </c>
      <c r="B46" s="2" t="n">
        <f aca="false">$B$1*COS(2*PI()*A46/0.02)</f>
        <v>1.61803398874989</v>
      </c>
    </row>
    <row r="47" customFormat="false" ht="12.75" hidden="false" customHeight="false" outlineLevel="0" collapsed="false">
      <c r="A47" s="1" t="n">
        <f aca="false">A46+0.001</f>
        <v>0.023</v>
      </c>
      <c r="B47" s="2" t="n">
        <f aca="false">$B$1*COS(2*PI()*A47/0.02)</f>
        <v>1.17557050458494</v>
      </c>
    </row>
    <row r="48" customFormat="false" ht="12.75" hidden="false" customHeight="false" outlineLevel="0" collapsed="false">
      <c r="A48" s="1" t="n">
        <f aca="false">A47+0.001</f>
        <v>0.024</v>
      </c>
      <c r="B48" s="2" t="n">
        <f aca="false">$B$1*COS(2*PI()*A48/0.02)</f>
        <v>0.618033988749887</v>
      </c>
    </row>
    <row r="49" customFormat="false" ht="12.75" hidden="false" customHeight="false" outlineLevel="0" collapsed="false">
      <c r="A49" s="1" t="n">
        <f aca="false">A48+0.001</f>
        <v>0.025</v>
      </c>
      <c r="B49" s="2" t="n">
        <f aca="false">$B$1*COS(2*PI()*A49/0.02)</f>
        <v>-8.26946079742758E-015</v>
      </c>
    </row>
    <row r="50" customFormat="false" ht="12.75" hidden="false" customHeight="false" outlineLevel="0" collapsed="false">
      <c r="A50" s="1" t="n">
        <f aca="false">A49+0.001</f>
        <v>0.026</v>
      </c>
      <c r="B50" s="2" t="n">
        <f aca="false">$B$1*COS(2*PI()*A50/0.02)</f>
        <v>-0.618033988749904</v>
      </c>
    </row>
    <row r="51" customFormat="false" ht="12.75" hidden="false" customHeight="false" outlineLevel="0" collapsed="false">
      <c r="A51" s="1" t="n">
        <f aca="false">A50+0.001</f>
        <v>0.027</v>
      </c>
      <c r="B51" s="2" t="n">
        <f aca="false">$B$1*COS(2*PI()*A51/0.02)</f>
        <v>-1.17557050458495</v>
      </c>
    </row>
    <row r="52" customFormat="false" ht="12.75" hidden="false" customHeight="false" outlineLevel="0" collapsed="false">
      <c r="A52" s="1" t="n">
        <f aca="false">A51+0.001</f>
        <v>0.028</v>
      </c>
      <c r="B52" s="2" t="n">
        <f aca="false">$B$1*COS(2*PI()*A52/0.02)</f>
        <v>-1.6180339887499</v>
      </c>
    </row>
    <row r="53" customFormat="false" ht="12.75" hidden="false" customHeight="false" outlineLevel="0" collapsed="false">
      <c r="A53" s="1" t="n">
        <f aca="false">A52+0.001</f>
        <v>0.029</v>
      </c>
      <c r="B53" s="2" t="n">
        <f aca="false">$B$1*COS(2*PI()*A53/0.02)</f>
        <v>-1.90211303259031</v>
      </c>
    </row>
    <row r="54" customFormat="false" ht="12.75" hidden="false" customHeight="false" outlineLevel="0" collapsed="false">
      <c r="A54" s="1" t="n">
        <f aca="false">A53+0.001</f>
        <v>0.03</v>
      </c>
      <c r="B54" s="2" t="n">
        <f aca="false">$B$1*COS(2*PI()*A54/0.02)</f>
        <v>-2</v>
      </c>
    </row>
    <row r="55" customFormat="false" ht="12.75" hidden="false" customHeight="false" outlineLevel="0" collapsed="false">
      <c r="A55" s="1" t="n">
        <f aca="false">A54+0.001</f>
        <v>0.031</v>
      </c>
      <c r="B55" s="2" t="n">
        <f aca="false">$B$1*COS(2*PI()*A55/0.02)</f>
        <v>-1.9021130325903</v>
      </c>
    </row>
    <row r="56" customFormat="false" ht="12.75" hidden="false" customHeight="false" outlineLevel="0" collapsed="false">
      <c r="A56" s="1" t="n">
        <f aca="false">A55+0.001</f>
        <v>0.032</v>
      </c>
      <c r="B56" s="2" t="n">
        <f aca="false">$B$1*COS(2*PI()*A56/0.02)</f>
        <v>-1.61803398874989</v>
      </c>
    </row>
    <row r="57" customFormat="false" ht="12.75" hidden="false" customHeight="false" outlineLevel="0" collapsed="false">
      <c r="A57" s="1" t="n">
        <f aca="false">A56+0.001</f>
        <v>0.033</v>
      </c>
      <c r="B57" s="2" t="n">
        <f aca="false">$B$1*COS(2*PI()*A57/0.02)</f>
        <v>-1.17557050458494</v>
      </c>
    </row>
    <row r="58" customFormat="false" ht="12.75" hidden="false" customHeight="false" outlineLevel="0" collapsed="false">
      <c r="A58" s="1" t="n">
        <f aca="false">A57+0.001</f>
        <v>0.034</v>
      </c>
      <c r="B58" s="2" t="n">
        <f aca="false">$B$1*COS(2*PI()*A58/0.02)</f>
        <v>-0.618033988749882</v>
      </c>
    </row>
    <row r="59" customFormat="false" ht="12.75" hidden="false" customHeight="false" outlineLevel="0" collapsed="false">
      <c r="A59" s="1" t="n">
        <f aca="false">A58+0.001</f>
        <v>0.035</v>
      </c>
      <c r="B59" s="2" t="n">
        <f aca="false">$B$1*COS(2*PI()*A59/0.02)</f>
        <v>1.33536019557989E-014</v>
      </c>
    </row>
    <row r="60" customFormat="false" ht="12.75" hidden="false" customHeight="false" outlineLevel="0" collapsed="false">
      <c r="A60" s="1" t="n">
        <f aca="false">A59+0.001</f>
        <v>0.036</v>
      </c>
      <c r="B60" s="2" t="n">
        <f aca="false">$B$1*COS(2*PI()*A60/0.02)</f>
        <v>0.618033988749911</v>
      </c>
    </row>
    <row r="61" customFormat="false" ht="12.75" hidden="false" customHeight="false" outlineLevel="0" collapsed="false">
      <c r="A61" s="1" t="n">
        <f aca="false">A60+0.001</f>
        <v>0.037</v>
      </c>
      <c r="B61" s="2" t="n">
        <f aca="false">$B$1*COS(2*PI()*A61/0.02)</f>
        <v>1.17557050458496</v>
      </c>
    </row>
    <row r="62" customFormat="false" ht="12.75" hidden="false" customHeight="false" outlineLevel="0" collapsed="false">
      <c r="A62" s="1" t="n">
        <f aca="false">A61+0.001</f>
        <v>0.038</v>
      </c>
      <c r="B62" s="2" t="n">
        <f aca="false">$B$1*COS(2*PI()*A62/0.02)</f>
        <v>1.6180339887499</v>
      </c>
    </row>
    <row r="63" customFormat="false" ht="12.75" hidden="false" customHeight="false" outlineLevel="0" collapsed="false">
      <c r="A63" s="1" t="n">
        <f aca="false">A62+0.001</f>
        <v>0.039</v>
      </c>
      <c r="B63" s="2" t="n">
        <f aca="false">$B$1*COS(2*PI()*A63/0.02)</f>
        <v>1.90211303259031</v>
      </c>
    </row>
    <row r="64" customFormat="false" ht="12.75" hidden="false" customHeight="false" outlineLevel="0" collapsed="false">
      <c r="A64" s="1" t="n">
        <f aca="false">A63+0.001</f>
        <v>0.04</v>
      </c>
      <c r="B64" s="2" t="n">
        <f aca="false">$B$1*COS(2*PI()*A64/0.02)</f>
        <v>2</v>
      </c>
    </row>
    <row r="65" customFormat="false" ht="12.75" hidden="false" customHeight="false" outlineLevel="0" collapsed="false">
      <c r="A65" s="1" t="n">
        <f aca="false">A64+0.001</f>
        <v>0.041</v>
      </c>
      <c r="B65" s="2" t="n">
        <f aca="false">$B$1*COS(2*PI()*A65/0.02)</f>
        <v>1.9021130325903</v>
      </c>
    </row>
    <row r="66" customFormat="false" ht="12.75" hidden="false" customHeight="false" outlineLevel="0" collapsed="false">
      <c r="A66" s="1" t="n">
        <f aca="false">A65+0.001</f>
        <v>0.042</v>
      </c>
      <c r="B66" s="2" t="n">
        <f aca="false">$B$1*COS(2*PI()*A66/0.02)</f>
        <v>1.61803398874989</v>
      </c>
    </row>
    <row r="67" customFormat="false" ht="12.75" hidden="false" customHeight="false" outlineLevel="0" collapsed="false">
      <c r="A67" s="1" t="n">
        <f aca="false">A66+0.001</f>
        <v>0.043</v>
      </c>
      <c r="B67" s="2" t="n">
        <f aca="false">$B$1*COS(2*PI()*A67/0.02)</f>
        <v>1.17557050458493</v>
      </c>
    </row>
    <row r="68" customFormat="false" ht="12.75" hidden="false" customHeight="false" outlineLevel="0" collapsed="false">
      <c r="A68" s="1" t="n">
        <f aca="false">A67+0.001</f>
        <v>0.044</v>
      </c>
      <c r="B68" s="2" t="n">
        <f aca="false">$B$1*COS(2*PI()*A68/0.02)</f>
        <v>0.618033988749879</v>
      </c>
    </row>
    <row r="69" customFormat="false" ht="12.75" hidden="false" customHeight="false" outlineLevel="0" collapsed="false">
      <c r="A69" s="1" t="n">
        <f aca="false">A68+0.001</f>
        <v>0.045</v>
      </c>
      <c r="B69" s="2" t="n">
        <f aca="false">$B$1*COS(2*PI()*A69/0.02)</f>
        <v>-2.02140999535704E-014</v>
      </c>
    </row>
    <row r="70" customFormat="false" ht="12.75" hidden="false" customHeight="false" outlineLevel="0" collapsed="false">
      <c r="A70" s="1" t="n">
        <f aca="false">A69+0.001</f>
        <v>0.046</v>
      </c>
      <c r="B70" s="2" t="n">
        <f aca="false">$B$1*COS(2*PI()*A70/0.02)</f>
        <v>-0.618033988749914</v>
      </c>
    </row>
    <row r="71" customFormat="false" ht="12.75" hidden="false" customHeight="false" outlineLevel="0" collapsed="false">
      <c r="A71" s="1" t="n">
        <f aca="false">A70+0.001</f>
        <v>0.047</v>
      </c>
      <c r="B71" s="2" t="n">
        <f aca="false">$B$1*COS(2*PI()*A71/0.02)</f>
        <v>-1.17557050458496</v>
      </c>
    </row>
    <row r="72" customFormat="false" ht="12.75" hidden="false" customHeight="false" outlineLevel="0" collapsed="false">
      <c r="A72" s="1" t="n">
        <f aca="false">A71+0.001</f>
        <v>0.048</v>
      </c>
      <c r="B72" s="2" t="n">
        <f aca="false">$B$1*COS(2*PI()*A72/0.02)</f>
        <v>-1.61803398874991</v>
      </c>
    </row>
    <row r="73" customFormat="false" ht="12.75" hidden="false" customHeight="false" outlineLevel="0" collapsed="false">
      <c r="A73" s="1" t="n">
        <f aca="false">A72+0.001</f>
        <v>0.049</v>
      </c>
      <c r="B73" s="2" t="n">
        <f aca="false">$B$1*COS(2*PI()*A73/0.02)</f>
        <v>-1.90211303259031</v>
      </c>
    </row>
    <row r="74" customFormat="false" ht="12.75" hidden="false" customHeight="false" outlineLevel="0" collapsed="false">
      <c r="A74" s="1" t="n">
        <f aca="false">A73+0.001</f>
        <v>0.05</v>
      </c>
      <c r="B74" s="2" t="n">
        <f aca="false">$B$1*COS(2*PI()*A74/0.02)</f>
        <v>-2</v>
      </c>
    </row>
    <row r="75" customFormat="false" ht="12.75" hidden="false" customHeight="false" outlineLevel="0" collapsed="false">
      <c r="A75" s="1" t="n">
        <f aca="false">A74+0.001</f>
        <v>0.051</v>
      </c>
      <c r="B75" s="2" t="n">
        <f aca="false">$B$1*COS(2*PI()*A75/0.02)</f>
        <v>-1.9021130325903</v>
      </c>
    </row>
    <row r="76" customFormat="false" ht="12.75" hidden="false" customHeight="false" outlineLevel="0" collapsed="false">
      <c r="A76" s="1" t="n">
        <f aca="false">A75+0.001</f>
        <v>0.052</v>
      </c>
      <c r="B76" s="2" t="n">
        <f aca="false">$B$1*COS(2*PI()*A76/0.02)</f>
        <v>-1.61803398874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20:27:51Z</dcterms:created>
  <dc:creator>Karsten Beuche</dc:creator>
  <dc:description/>
  <dc:language>en-US</dc:language>
  <cp:lastModifiedBy>Karsten Beuche</cp:lastModifiedBy>
  <dcterms:modified xsi:type="dcterms:W3CDTF">2004-01-27T18:37:32Z</dcterms:modified>
  <cp:revision>0</cp:revision>
  <dc:subject/>
  <dc:title/>
</cp:coreProperties>
</file>