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Maximalspannung</t>
  </si>
  <si>
    <t xml:space="preserve">V</t>
  </si>
  <si>
    <t xml:space="preserve">Maximalstrom</t>
  </si>
  <si>
    <t xml:space="preserve">A</t>
  </si>
  <si>
    <t xml:space="preserve">Frequenz</t>
  </si>
  <si>
    <t xml:space="preserve">Hz</t>
  </si>
  <si>
    <t xml:space="preserve">t</t>
  </si>
  <si>
    <t xml:space="preserve">P</t>
  </si>
  <si>
    <t xml:space="preserve">in 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2:$A$32</c:f>
              <c:numCache>
                <c:formatCode>General</c:formatCode>
                <c:ptCount val="2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</c:numCache>
            </c:numRef>
          </c:xVal>
          <c:yVal>
            <c:numRef>
              <c:f>Tabelle1!$B$12:$B$32</c:f>
              <c:numCache>
                <c:formatCode>General</c:formatCode>
                <c:ptCount val="21"/>
                <c:pt idx="0">
                  <c:v>0</c:v>
                </c:pt>
                <c:pt idx="1">
                  <c:v>7.64600463019898</c:v>
                </c:pt>
                <c:pt idx="2">
                  <c:v>27.663504630199</c:v>
                </c:pt>
                <c:pt idx="3">
                  <c:v>52.406495369801</c:v>
                </c:pt>
                <c:pt idx="4">
                  <c:v>72.423995369801</c:v>
                </c:pt>
                <c:pt idx="5">
                  <c:v>80.07</c:v>
                </c:pt>
                <c:pt idx="6">
                  <c:v>72.423995369801</c:v>
                </c:pt>
                <c:pt idx="7">
                  <c:v>52.406495369801</c:v>
                </c:pt>
                <c:pt idx="8">
                  <c:v>27.663504630199</c:v>
                </c:pt>
                <c:pt idx="9">
                  <c:v>7.64600463019896</c:v>
                </c:pt>
                <c:pt idx="10">
                  <c:v>4.69464447308809E-029</c:v>
                </c:pt>
                <c:pt idx="11">
                  <c:v>7.64600463019901</c:v>
                </c:pt>
                <c:pt idx="12">
                  <c:v>27.6635046301991</c:v>
                </c:pt>
                <c:pt idx="13">
                  <c:v>52.4064953698011</c:v>
                </c:pt>
                <c:pt idx="14">
                  <c:v>72.4239953698011</c:v>
                </c:pt>
                <c:pt idx="15">
                  <c:v>80.07</c:v>
                </c:pt>
                <c:pt idx="16">
                  <c:v>72.4239953698009</c:v>
                </c:pt>
                <c:pt idx="17">
                  <c:v>52.4064953698008</c:v>
                </c:pt>
                <c:pt idx="18">
                  <c:v>27.6635046301988</c:v>
                </c:pt>
                <c:pt idx="19">
                  <c:v>7.64600463019882</c:v>
                </c:pt>
                <c:pt idx="20">
                  <c:v>8.7608086866351E-028</c:v>
                </c:pt>
              </c:numCache>
            </c:numRef>
          </c:yVal>
          <c:smooth val="1"/>
        </c:ser>
        <c:axId val="23061098"/>
        <c:axId val="87839989"/>
      </c:scatterChart>
      <c:valAx>
        <c:axId val="23061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9989"/>
        <c:crossesAt val="0"/>
        <c:crossBetween val="midCat"/>
      </c:valAx>
      <c:valAx>
        <c:axId val="8783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in 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1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11360</xdr:colOff>
      <xdr:row>9</xdr:row>
      <xdr:rowOff>136800</xdr:rowOff>
    </xdr:from>
    <xdr:to>
      <xdr:col>9</xdr:col>
      <xdr:colOff>315720</xdr:colOff>
      <xdr:row>29</xdr:row>
      <xdr:rowOff>61200</xdr:rowOff>
    </xdr:to>
    <xdr:graphicFrame>
      <xdr:nvGraphicFramePr>
        <xdr:cNvPr id="0" name="Chart 1"/>
        <xdr:cNvGraphicFramePr/>
      </xdr:nvGraphicFramePr>
      <xdr:xfrm>
        <a:off x="2570760" y="1645560"/>
        <a:ext cx="50583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32"/>
  </cols>
  <sheetData>
    <row r="3" customFormat="false" ht="13.2" hidden="false" customHeight="false" outlineLevel="0" collapsed="false">
      <c r="A3" s="0" t="s">
        <v>0</v>
      </c>
      <c r="B3" s="0" t="n">
        <v>17</v>
      </c>
      <c r="C3" s="0" t="s">
        <v>1</v>
      </c>
    </row>
    <row r="5" customFormat="false" ht="13.2" hidden="false" customHeight="false" outlineLevel="0" collapsed="false">
      <c r="A5" s="0" t="s">
        <v>2</v>
      </c>
      <c r="B5" s="0" t="n">
        <v>4.71</v>
      </c>
      <c r="C5" s="0" t="s">
        <v>3</v>
      </c>
    </row>
    <row r="7" customFormat="false" ht="13.2" hidden="false" customHeight="false" outlineLevel="0" collapsed="false">
      <c r="A7" s="0" t="s">
        <v>4</v>
      </c>
      <c r="B7" s="0" t="n">
        <v>50</v>
      </c>
      <c r="C7" s="0" t="s">
        <v>5</v>
      </c>
    </row>
    <row r="10" customFormat="false" ht="13.2" hidden="false" customHeight="false" outlineLevel="0" collapsed="false">
      <c r="A10" s="0" t="s">
        <v>6</v>
      </c>
      <c r="B10" s="0" t="s">
        <v>7</v>
      </c>
    </row>
    <row r="11" customFormat="false" ht="13.2" hidden="false" customHeight="false" outlineLevel="0" collapsed="false">
      <c r="A11" s="0" t="s">
        <v>8</v>
      </c>
    </row>
    <row r="12" customFormat="false" ht="13.2" hidden="false" customHeight="false" outlineLevel="0" collapsed="false">
      <c r="A12" s="0" t="n">
        <v>0</v>
      </c>
      <c r="B12" s="0" t="n">
        <f aca="false">$B$3*$B$5*(SIN(2*PI()*$B$7*A12)*SIN(2*PI()*$B$7*A12))</f>
        <v>0</v>
      </c>
    </row>
    <row r="13" customFormat="false" ht="13.2" hidden="false" customHeight="false" outlineLevel="0" collapsed="false">
      <c r="A13" s="0" t="n">
        <f aca="false">A12+0.001</f>
        <v>0.001</v>
      </c>
      <c r="B13" s="0" t="n">
        <f aca="false">$B$3*$B$5*(SIN(2*PI()*$B$7*A13)*SIN(2*PI()*$B$7*A13))</f>
        <v>7.64600463019898</v>
      </c>
    </row>
    <row r="14" customFormat="false" ht="13.2" hidden="false" customHeight="false" outlineLevel="0" collapsed="false">
      <c r="A14" s="0" t="n">
        <f aca="false">A13+0.001</f>
        <v>0.002</v>
      </c>
      <c r="B14" s="0" t="n">
        <f aca="false">$B$3*$B$5*(SIN(2*PI()*$B$7*A14)*SIN(2*PI()*$B$7*A14))</f>
        <v>27.663504630199</v>
      </c>
    </row>
    <row r="15" customFormat="false" ht="13.2" hidden="false" customHeight="false" outlineLevel="0" collapsed="false">
      <c r="A15" s="0" t="n">
        <f aca="false">A14+0.001</f>
        <v>0.003</v>
      </c>
      <c r="B15" s="0" t="n">
        <f aca="false">$B$3*$B$5*(SIN(2*PI()*$B$7*A15)*SIN(2*PI()*$B$7*A15))</f>
        <v>52.406495369801</v>
      </c>
    </row>
    <row r="16" customFormat="false" ht="13.2" hidden="false" customHeight="false" outlineLevel="0" collapsed="false">
      <c r="A16" s="0" t="n">
        <f aca="false">A15+0.001</f>
        <v>0.004</v>
      </c>
      <c r="B16" s="0" t="n">
        <f aca="false">$B$3*$B$5*(SIN(2*PI()*$B$7*A16)*SIN(2*PI()*$B$7*A16))</f>
        <v>72.423995369801</v>
      </c>
    </row>
    <row r="17" customFormat="false" ht="13.2" hidden="false" customHeight="false" outlineLevel="0" collapsed="false">
      <c r="A17" s="0" t="n">
        <f aca="false">A16+0.001</f>
        <v>0.005</v>
      </c>
      <c r="B17" s="0" t="n">
        <f aca="false">$B$3*$B$5*(SIN(2*PI()*$B$7*A17)*SIN(2*PI()*$B$7*A17))</f>
        <v>80.07</v>
      </c>
    </row>
    <row r="18" customFormat="false" ht="13.2" hidden="false" customHeight="false" outlineLevel="0" collapsed="false">
      <c r="A18" s="0" t="n">
        <f aca="false">A17+0.001</f>
        <v>0.006</v>
      </c>
      <c r="B18" s="0" t="n">
        <f aca="false">$B$3*$B$5*(SIN(2*PI()*$B$7*A18)*SIN(2*PI()*$B$7*A18))</f>
        <v>72.423995369801</v>
      </c>
    </row>
    <row r="19" customFormat="false" ht="13.2" hidden="false" customHeight="false" outlineLevel="0" collapsed="false">
      <c r="A19" s="0" t="n">
        <f aca="false">A18+0.001</f>
        <v>0.007</v>
      </c>
      <c r="B19" s="0" t="n">
        <f aca="false">$B$3*$B$5*(SIN(2*PI()*$B$7*A19)*SIN(2*PI()*$B$7*A19))</f>
        <v>52.406495369801</v>
      </c>
    </row>
    <row r="20" customFormat="false" ht="13.2" hidden="false" customHeight="false" outlineLevel="0" collapsed="false">
      <c r="A20" s="0" t="n">
        <f aca="false">A19+0.001</f>
        <v>0.008</v>
      </c>
      <c r="B20" s="0" t="n">
        <f aca="false">$B$3*$B$5*(SIN(2*PI()*$B$7*A20)*SIN(2*PI()*$B$7*A20))</f>
        <v>27.663504630199</v>
      </c>
    </row>
    <row r="21" customFormat="false" ht="13.2" hidden="false" customHeight="false" outlineLevel="0" collapsed="false">
      <c r="A21" s="0" t="n">
        <f aca="false">A20+0.001</f>
        <v>0.009</v>
      </c>
      <c r="B21" s="0" t="n">
        <f aca="false">$B$3*$B$5*(SIN(2*PI()*$B$7*A21)*SIN(2*PI()*$B$7*A21))</f>
        <v>7.64600463019896</v>
      </c>
    </row>
    <row r="22" customFormat="false" ht="13.2" hidden="false" customHeight="false" outlineLevel="0" collapsed="false">
      <c r="A22" s="0" t="n">
        <f aca="false">A21+0.001</f>
        <v>0.01</v>
      </c>
      <c r="B22" s="0" t="n">
        <f aca="false">$B$3*$B$5*(SIN(2*PI()*$B$7*A22)*SIN(2*PI()*$B$7*A22))</f>
        <v>4.69464447308809E-029</v>
      </c>
    </row>
    <row r="23" customFormat="false" ht="13.2" hidden="false" customHeight="false" outlineLevel="0" collapsed="false">
      <c r="A23" s="0" t="n">
        <f aca="false">A22+0.001</f>
        <v>0.011</v>
      </c>
      <c r="B23" s="0" t="n">
        <f aca="false">$B$3*$B$5*(SIN(2*PI()*$B$7*A23)*SIN(2*PI()*$B$7*A23))</f>
        <v>7.64600463019901</v>
      </c>
    </row>
    <row r="24" customFormat="false" ht="13.2" hidden="false" customHeight="false" outlineLevel="0" collapsed="false">
      <c r="A24" s="0" t="n">
        <f aca="false">A23+0.001</f>
        <v>0.012</v>
      </c>
      <c r="B24" s="0" t="n">
        <f aca="false">$B$3*$B$5*(SIN(2*PI()*$B$7*A24)*SIN(2*PI()*$B$7*A24))</f>
        <v>27.6635046301991</v>
      </c>
    </row>
    <row r="25" customFormat="false" ht="13.2" hidden="false" customHeight="false" outlineLevel="0" collapsed="false">
      <c r="A25" s="0" t="n">
        <f aca="false">A24+0.001</f>
        <v>0.013</v>
      </c>
      <c r="B25" s="0" t="n">
        <f aca="false">$B$3*$B$5*(SIN(2*PI()*$B$7*A25)*SIN(2*PI()*$B$7*A25))</f>
        <v>52.4064953698011</v>
      </c>
    </row>
    <row r="26" customFormat="false" ht="13.2" hidden="false" customHeight="false" outlineLevel="0" collapsed="false">
      <c r="A26" s="0" t="n">
        <f aca="false">A25+0.001</f>
        <v>0.014</v>
      </c>
      <c r="B26" s="0" t="n">
        <f aca="false">$B$3*$B$5*(SIN(2*PI()*$B$7*A26)*SIN(2*PI()*$B$7*A26))</f>
        <v>72.4239953698011</v>
      </c>
    </row>
    <row r="27" customFormat="false" ht="13.2" hidden="false" customHeight="false" outlineLevel="0" collapsed="false">
      <c r="A27" s="0" t="n">
        <f aca="false">A26+0.001</f>
        <v>0.015</v>
      </c>
      <c r="B27" s="0" t="n">
        <f aca="false">$B$3*$B$5*(SIN(2*PI()*$B$7*A27)*SIN(2*PI()*$B$7*A27))</f>
        <v>80.07</v>
      </c>
    </row>
    <row r="28" customFormat="false" ht="13.2" hidden="false" customHeight="false" outlineLevel="0" collapsed="false">
      <c r="A28" s="0" t="n">
        <f aca="false">A27+0.001</f>
        <v>0.016</v>
      </c>
      <c r="B28" s="0" t="n">
        <f aca="false">$B$3*$B$5*(SIN(2*PI()*$B$7*A28)*SIN(2*PI()*$B$7*A28))</f>
        <v>72.4239953698009</v>
      </c>
    </row>
    <row r="29" customFormat="false" ht="13.2" hidden="false" customHeight="false" outlineLevel="0" collapsed="false">
      <c r="A29" s="0" t="n">
        <f aca="false">A28+0.001</f>
        <v>0.017</v>
      </c>
      <c r="B29" s="0" t="n">
        <f aca="false">$B$3*$B$5*(SIN(2*PI()*$B$7*A29)*SIN(2*PI()*$B$7*A29))</f>
        <v>52.4064953698008</v>
      </c>
    </row>
    <row r="30" customFormat="false" ht="13.2" hidden="false" customHeight="false" outlineLevel="0" collapsed="false">
      <c r="A30" s="0" t="n">
        <f aca="false">A29+0.001</f>
        <v>0.018</v>
      </c>
      <c r="B30" s="0" t="n">
        <f aca="false">$B$3*$B$5*(SIN(2*PI()*$B$7*A30)*SIN(2*PI()*$B$7*A30))</f>
        <v>27.6635046301988</v>
      </c>
    </row>
    <row r="31" customFormat="false" ht="13.2" hidden="false" customHeight="false" outlineLevel="0" collapsed="false">
      <c r="A31" s="0" t="n">
        <f aca="false">A30+0.001</f>
        <v>0.019</v>
      </c>
      <c r="B31" s="0" t="n">
        <f aca="false">$B$3*$B$5*(SIN(2*PI()*$B$7*A31)*SIN(2*PI()*$B$7*A31))</f>
        <v>7.64600463019882</v>
      </c>
    </row>
    <row r="32" customFormat="false" ht="13.2" hidden="false" customHeight="false" outlineLevel="0" collapsed="false">
      <c r="A32" s="0" t="n">
        <f aca="false">A31+0.001</f>
        <v>0.02</v>
      </c>
      <c r="B32" s="0" t="n">
        <f aca="false">$B$3*$B$5*(SIN(2*PI()*$B$7*A32)*SIN(2*PI()*$B$7*A32))</f>
        <v>8.7608086866351E-0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08:53:16Z</dcterms:created>
  <dc:creator>beuche</dc:creator>
  <dc:description/>
  <dc:language>en-US</dc:language>
  <cp:lastModifiedBy>beuche</cp:lastModifiedBy>
  <cp:revision>0</cp:revision>
  <dc:subject/>
  <dc:title/>
</cp:coreProperties>
</file>