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96077478"/>
        <c:axId val="63299933"/>
      </c:scatterChart>
      <c:valAx>
        <c:axId val="96077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33"/>
        <c:crossesAt val="0"/>
        <c:crossBetween val="midCat"/>
      </c:valAx>
      <c:valAx>
        <c:axId val="6329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