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A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t</t>
  </si>
  <si>
    <t xml:space="preserve">ln N</t>
  </si>
  <si>
    <t xml:space="preserve">Halbwertsze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123798076923"/>
          <c:y val="0.110861703454296"/>
          <c:w val="0.894155649038462"/>
          <c:h val="0.828407532111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12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24</c:v>
                </c:pt>
                <c:pt idx="4">
                  <c:v>36</c:v>
                </c:pt>
                <c:pt idx="5">
                  <c:v>48</c:v>
                </c:pt>
                <c:pt idx="6">
                  <c:v>96</c:v>
                </c:pt>
                <c:pt idx="7">
                  <c:v>144</c:v>
                </c:pt>
              </c:numCache>
            </c:numRef>
          </c:xVal>
          <c:yVal>
            <c:numRef>
              <c:f>Tabelle1!$C$5:$C$12</c:f>
              <c:numCache>
                <c:formatCode>General</c:formatCode>
                <c:ptCount val="8"/>
                <c:pt idx="0">
                  <c:v>51</c:v>
                </c:pt>
                <c:pt idx="1">
                  <c:v>49.4661444682931</c:v>
                </c:pt>
                <c:pt idx="2">
                  <c:v>48.1631264474138</c:v>
                </c:pt>
                <c:pt idx="3">
                  <c:v>45.7825143700653</c:v>
                </c:pt>
                <c:pt idx="4">
                  <c:v>43.293410442342</c:v>
                </c:pt>
                <c:pt idx="5">
                  <c:v>41.4465316738928</c:v>
                </c:pt>
                <c:pt idx="6">
                  <c:v>31.7804849773717</c:v>
                </c:pt>
                <c:pt idx="7">
                  <c:v>23.2489944812547</c:v>
                </c:pt>
              </c:numCache>
            </c:numRef>
          </c:yVal>
          <c:smooth val="1"/>
        </c:ser>
        <c:axId val="86985645"/>
        <c:axId val="74053681"/>
      </c:scatterChart>
      <c:valAx>
        <c:axId val="8698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83173076923077"/>
              <c:y val="0.895622895622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681"/>
        <c:crossesAt val="0"/>
        <c:crossBetween val="midCat"/>
      </c:valAx>
      <c:valAx>
        <c:axId val="740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340690859209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6240</xdr:colOff>
      <xdr:row>8</xdr:row>
      <xdr:rowOff>0</xdr:rowOff>
    </xdr:from>
    <xdr:to>
      <xdr:col>11</xdr:col>
      <xdr:colOff>273240</xdr:colOff>
      <xdr:row>25</xdr:row>
      <xdr:rowOff>133560</xdr:rowOff>
    </xdr:to>
    <xdr:graphicFrame>
      <xdr:nvGraphicFramePr>
        <xdr:cNvPr id="0" name="Diagramm 2"/>
        <xdr:cNvGraphicFramePr/>
      </xdr:nvGraphicFramePr>
      <xdr:xfrm>
        <a:off x="4051800" y="1295280"/>
        <a:ext cx="4791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B5" s="1" t="n">
        <v>0</v>
      </c>
      <c r="C5" s="1" t="n">
        <v>51</v>
      </c>
    </row>
    <row r="6" customFormat="false" ht="12.75" hidden="false" customHeight="false" outlineLevel="0" collapsed="false">
      <c r="A6" s="2" t="n">
        <v>3.04E+021</v>
      </c>
      <c r="B6" s="1" t="n">
        <v>6</v>
      </c>
      <c r="C6" s="1" t="n">
        <f aca="false">LN(A6)</f>
        <v>49.4661444682931</v>
      </c>
      <c r="D6" s="3" t="n">
        <f aca="false">-LN(2)*B6/(LN(A6/1.4E+022))</f>
        <v>2.72320821722078</v>
      </c>
    </row>
    <row r="7" customFormat="false" ht="12.75" hidden="false" customHeight="false" outlineLevel="0" collapsed="false">
      <c r="A7" s="2" t="n">
        <v>8.26E+020</v>
      </c>
      <c r="B7" s="1" t="n">
        <v>12</v>
      </c>
      <c r="C7" s="1" t="n">
        <f aca="false">LN(A7)</f>
        <v>48.1631264474138</v>
      </c>
      <c r="D7" s="3" t="n">
        <f aca="false">-LN(2)*B7/(LN(A7/1.4E+022))</f>
        <v>2.93891376968683</v>
      </c>
    </row>
    <row r="8" customFormat="false" ht="12.75" hidden="false" customHeight="false" outlineLevel="0" collapsed="false">
      <c r="A8" s="2" t="n">
        <v>7.64E+019</v>
      </c>
      <c r="B8" s="1" t="n">
        <v>24</v>
      </c>
      <c r="C8" s="1" t="n">
        <f aca="false">LN(A8)</f>
        <v>45.7825143700653</v>
      </c>
      <c r="D8" s="3" t="n">
        <f aca="false">-LN(2)*B8/(LN(A8/1.4E+022))</f>
        <v>3.19249190877872</v>
      </c>
    </row>
    <row r="9" customFormat="false" ht="12.75" hidden="false" customHeight="false" outlineLevel="0" collapsed="false">
      <c r="A9" s="2" t="n">
        <v>6.34E+018</v>
      </c>
      <c r="B9" s="1" t="n">
        <v>36</v>
      </c>
      <c r="C9" s="1" t="n">
        <f aca="false">LN(A9)</f>
        <v>43.293410442342</v>
      </c>
      <c r="D9" s="3" t="n">
        <f aca="false">-LN(2)*B9/(LN(A9/1.4E+022))</f>
        <v>3.24071596174618</v>
      </c>
    </row>
    <row r="10" customFormat="false" ht="12.75" hidden="false" customHeight="false" outlineLevel="0" collapsed="false">
      <c r="A10" s="2" t="n">
        <v>1E+018</v>
      </c>
      <c r="B10" s="1" t="n">
        <v>48</v>
      </c>
      <c r="C10" s="1" t="n">
        <f aca="false">LN(A10)</f>
        <v>41.4465316738928</v>
      </c>
      <c r="D10" s="3" t="n">
        <f aca="false">-LN(2)*B10/(LN(A10/1.4E+022))</f>
        <v>3.48504427927234</v>
      </c>
    </row>
    <row r="11" customFormat="false" ht="12.75" hidden="false" customHeight="false" outlineLevel="0" collapsed="false">
      <c r="A11" s="2" t="n">
        <v>63400000000000</v>
      </c>
      <c r="B11" s="1" t="n">
        <v>96</v>
      </c>
      <c r="C11" s="1" t="n">
        <f aca="false">LN(A11)</f>
        <v>31.7804849773717</v>
      </c>
      <c r="D11" s="3" t="n">
        <f aca="false">-LN(2)*B11/(LN(A11/1.4E+022))</f>
        <v>3.46341626079713</v>
      </c>
    </row>
    <row r="12" customFormat="false" ht="12.75" hidden="false" customHeight="false" outlineLevel="0" collapsed="false">
      <c r="A12" s="2" t="n">
        <v>12500000000</v>
      </c>
      <c r="B12" s="1" t="n">
        <v>144</v>
      </c>
      <c r="C12" s="1" t="n">
        <f aca="false">LN(A12)</f>
        <v>23.2489944812547</v>
      </c>
      <c r="D12" s="3" t="n">
        <f aca="false">-LN(2)*B12/(LN(A12/1.4E+022))</f>
        <v>3.59760436686057</v>
      </c>
    </row>
    <row r="13" customFormat="false" ht="12.75" hidden="false" customHeight="false" outlineLevel="0" collapsed="false">
      <c r="D13" s="3"/>
    </row>
    <row r="14" customFormat="false" ht="12.75" hidden="false" customHeight="false" outlineLevel="0" collapsed="false">
      <c r="D14" s="3"/>
    </row>
    <row r="15" customFormat="false" ht="12.75" hidden="false" customHeight="false" outlineLevel="0" collapsed="false">
      <c r="D15" s="3" t="n">
        <f aca="false">SUM(D6:D12)/7</f>
        <v>3.234484966337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47:57Z</dcterms:created>
  <dc:creator>Karsten Beuche</dc:creator>
  <dc:description/>
  <dc:language>en-US</dc:language>
  <cp:lastModifiedBy>pitty</cp:lastModifiedBy>
  <dcterms:modified xsi:type="dcterms:W3CDTF">2020-05-19T15:27:51Z</dcterms:modified>
  <cp:revision>0</cp:revision>
  <dc:subject/>
  <dc:title/>
</cp:coreProperties>
</file>