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Anfangshöhe</t>
  </si>
  <si>
    <t xml:space="preserve">cm</t>
  </si>
  <si>
    <t xml:space="preserve">Endhöhe</t>
  </si>
  <si>
    <t xml:space="preserve">nach Zeit</t>
  </si>
  <si>
    <t xml:space="preserve">s</t>
  </si>
  <si>
    <t xml:space="preserve">Intervall</t>
  </si>
  <si>
    <t xml:space="preserve">Zerfallskonstante</t>
  </si>
  <si>
    <t xml:space="preserve">Halbertszeit</t>
  </si>
  <si>
    <t xml:space="preserve">n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</cols>
  <sheetData>
    <row r="4" customFormat="false" ht="12.75" hidden="false" customHeight="false" outlineLevel="0" collapsed="false">
      <c r="A4" s="0" t="s">
        <v>0</v>
      </c>
      <c r="B4" s="0" t="n">
        <v>5</v>
      </c>
      <c r="C4" s="0" t="s">
        <v>1</v>
      </c>
    </row>
    <row r="5" customFormat="false" ht="12.75" hidden="false" customHeight="false" outlineLevel="0" collapsed="false">
      <c r="A5" s="0" t="s">
        <v>2</v>
      </c>
      <c r="B5" s="0" t="n">
        <v>4</v>
      </c>
      <c r="C5" s="0" t="s">
        <v>1</v>
      </c>
    </row>
    <row r="6" customFormat="false" ht="12.75" hidden="false" customHeight="false" outlineLevel="0" collapsed="false">
      <c r="A6" s="0" t="s">
        <v>3</v>
      </c>
      <c r="B6" s="0" t="n">
        <v>60</v>
      </c>
      <c r="C6" s="0" t="s">
        <v>4</v>
      </c>
    </row>
    <row r="7" customFormat="false" ht="12.75" hidden="false" customHeight="false" outlineLevel="0" collapsed="false">
      <c r="A7" s="0" t="s">
        <v>5</v>
      </c>
      <c r="B7" s="0" t="n">
        <v>20</v>
      </c>
      <c r="C7" s="0" t="s">
        <v>4</v>
      </c>
    </row>
    <row r="8" customFormat="false" ht="12.75" hidden="false" customHeight="false" outlineLevel="0" collapsed="false">
      <c r="A8" s="0" t="s">
        <v>6</v>
      </c>
      <c r="B8" s="0" t="n">
        <f aca="false">(LN(B4)-LN(B5))/B6</f>
        <v>0.00371905918857016</v>
      </c>
    </row>
    <row r="9" customFormat="false" ht="12.75" hidden="false" customHeight="false" outlineLevel="0" collapsed="false">
      <c r="A9" s="0" t="s">
        <v>7</v>
      </c>
      <c r="B9" s="0" t="n">
        <f aca="false">LN(2)/B8</f>
        <v>186.377023170323</v>
      </c>
      <c r="C9" s="0" t="s">
        <v>4</v>
      </c>
    </row>
    <row r="12" customFormat="false" ht="12.75" hidden="false" customHeight="false" outlineLevel="0" collapsed="false">
      <c r="A12" s="0" t="s">
        <v>8</v>
      </c>
      <c r="B12" s="0" t="s">
        <v>9</v>
      </c>
    </row>
    <row r="14" customFormat="false" ht="12.75" hidden="false" customHeight="false" outlineLevel="0" collapsed="false">
      <c r="A14" s="1" t="n">
        <f aca="false">EXP(-$B$8*B14+LN($B$4))</f>
        <v>5</v>
      </c>
      <c r="B14" s="0" t="n">
        <v>0</v>
      </c>
    </row>
    <row r="15" customFormat="false" ht="12.75" hidden="false" customHeight="false" outlineLevel="0" collapsed="false">
      <c r="A15" s="1" t="n">
        <f aca="false">EXP(-$B$8*B15+LN($B$4))</f>
        <v>4.64158883361278</v>
      </c>
      <c r="B15" s="0" t="n">
        <f aca="false">B14+$B$7</f>
        <v>20</v>
      </c>
    </row>
    <row r="16" customFormat="false" ht="12.75" hidden="false" customHeight="false" outlineLevel="0" collapsed="false">
      <c r="A16" s="1" t="n">
        <f aca="false">EXP(-$B$8*B16+LN($B$4))</f>
        <v>4.30886938006377</v>
      </c>
      <c r="B16" s="0" t="n">
        <f aca="false">B15+$B$7</f>
        <v>40</v>
      </c>
    </row>
    <row r="17" customFormat="false" ht="12.75" hidden="false" customHeight="false" outlineLevel="0" collapsed="false">
      <c r="A17" s="1" t="n">
        <f aca="false">EXP(-$B$8*B17+LN($B$4))</f>
        <v>4</v>
      </c>
      <c r="B17" s="0" t="n">
        <f aca="false">B16+$B$7</f>
        <v>60</v>
      </c>
    </row>
    <row r="18" customFormat="false" ht="12.75" hidden="false" customHeight="false" outlineLevel="0" collapsed="false">
      <c r="A18" s="1" t="n">
        <f aca="false">EXP(-$B$8*B18+LN($B$4))</f>
        <v>3.71327106689022</v>
      </c>
      <c r="B18" s="0" t="n">
        <f aca="false">B17+$B$7</f>
        <v>80</v>
      </c>
    </row>
    <row r="19" customFormat="false" ht="12.75" hidden="false" customHeight="false" outlineLevel="0" collapsed="false">
      <c r="A19" s="1" t="n">
        <f aca="false">EXP(-$B$8*B19+LN($B$4))</f>
        <v>3.44709550405101</v>
      </c>
      <c r="B19" s="0" t="n">
        <f aca="false">B18+$B$7</f>
        <v>100</v>
      </c>
    </row>
    <row r="20" customFormat="false" ht="12.75" hidden="false" customHeight="false" outlineLevel="0" collapsed="false">
      <c r="A20" s="1" t="n">
        <f aca="false">EXP(-$B$8*B20+LN($B$4))</f>
        <v>3.2</v>
      </c>
      <c r="B20" s="0" t="n">
        <f aca="false">B19+$B$7</f>
        <v>120</v>
      </c>
    </row>
    <row r="21" customFormat="false" ht="12.75" hidden="false" customHeight="false" outlineLevel="0" collapsed="false">
      <c r="A21" s="1" t="n">
        <f aca="false">EXP(-$B$8*B21+LN($B$4))</f>
        <v>2.97061685351218</v>
      </c>
      <c r="B21" s="0" t="n">
        <f aca="false">B20+$B$7</f>
        <v>140</v>
      </c>
    </row>
    <row r="22" customFormat="false" ht="12.75" hidden="false" customHeight="false" outlineLevel="0" collapsed="false">
      <c r="A22" s="1" t="n">
        <f aca="false">EXP(-$B$8*B22+LN($B$4))</f>
        <v>2.75767640324081</v>
      </c>
      <c r="B22" s="0" t="n">
        <f aca="false">B21+$B$7</f>
        <v>160</v>
      </c>
    </row>
    <row r="23" customFormat="false" ht="12.75" hidden="false" customHeight="false" outlineLevel="0" collapsed="false">
      <c r="A23" s="1" t="n">
        <f aca="false">EXP(-$B$8*B23+LN($B$4))</f>
        <v>2.56</v>
      </c>
      <c r="B23" s="0" t="n">
        <f aca="false">B22+$B$7</f>
        <v>180</v>
      </c>
    </row>
    <row r="24" customFormat="false" ht="12.75" hidden="false" customHeight="false" outlineLevel="0" collapsed="false">
      <c r="A24" s="1" t="n">
        <f aca="false">EXP(-$B$8*B24+LN($B$4))</f>
        <v>2.37649348280974</v>
      </c>
      <c r="B24" s="0" t="n">
        <f aca="false">B23+$B$7</f>
        <v>200</v>
      </c>
    </row>
    <row r="25" customFormat="false" ht="12.75" hidden="false" customHeight="false" outlineLevel="0" collapsed="false">
      <c r="A25" s="1" t="n">
        <f aca="false">EXP(-$B$8*B25+LN($B$4))</f>
        <v>2.20614112259265</v>
      </c>
      <c r="B25" s="0" t="n">
        <f aca="false">B24+$B$7</f>
        <v>220</v>
      </c>
    </row>
    <row r="26" customFormat="false" ht="12.75" hidden="false" customHeight="false" outlineLevel="0" collapsed="false">
      <c r="A26" s="1" t="n">
        <f aca="false">EXP(-$B$8*B26+LN($B$4))</f>
        <v>2.048</v>
      </c>
      <c r="B26" s="0" t="n">
        <f aca="false">B25+$B$7</f>
        <v>240</v>
      </c>
    </row>
    <row r="27" customFormat="false" ht="12.75" hidden="false" customHeight="false" outlineLevel="0" collapsed="false">
      <c r="A27" s="1" t="n">
        <f aca="false">EXP(-$B$8*B27+LN($B$4))</f>
        <v>1.90119478624779</v>
      </c>
      <c r="B27" s="0" t="n">
        <f aca="false">B26+$B$7</f>
        <v>260</v>
      </c>
    </row>
    <row r="28" customFormat="false" ht="12.75" hidden="false" customHeight="false" outlineLevel="0" collapsed="false">
      <c r="A28" s="1" t="n">
        <f aca="false">EXP(-$B$8*B28+LN($B$4))</f>
        <v>1.76491289807412</v>
      </c>
      <c r="B28" s="0" t="n">
        <f aca="false">B27+$B$7</f>
        <v>280</v>
      </c>
    </row>
    <row r="29" customFormat="false" ht="12.75" hidden="false" customHeight="false" outlineLevel="0" collapsed="false">
      <c r="A29" s="1" t="n">
        <f aca="false">EXP(-$B$8*B29+LN($B$4))</f>
        <v>1.6384</v>
      </c>
      <c r="B29" s="0" t="n">
        <f aca="false">B28+$B$7</f>
        <v>300</v>
      </c>
    </row>
    <row r="30" customFormat="false" ht="12.75" hidden="false" customHeight="false" outlineLevel="0" collapsed="false">
      <c r="A30" s="1" t="n">
        <f aca="false">EXP(-$B$8*B30+LN($B$4))</f>
        <v>1.52095582899824</v>
      </c>
      <c r="B30" s="0" t="n">
        <f aca="false">B29+$B$7</f>
        <v>320</v>
      </c>
    </row>
    <row r="31" customFormat="false" ht="12.75" hidden="false" customHeight="false" outlineLevel="0" collapsed="false">
      <c r="A31" s="1" t="n">
        <f aca="false">EXP(-$B$8*B31+LN($B$4))</f>
        <v>1.4119303184593</v>
      </c>
      <c r="B31" s="0" t="n">
        <f aca="false">B30+$B$7</f>
        <v>340</v>
      </c>
    </row>
    <row r="32" customFormat="false" ht="12.75" hidden="false" customHeight="false" outlineLevel="0" collapsed="false">
      <c r="A32" s="1" t="n">
        <f aca="false">EXP(-$B$8*B32+LN($B$4))</f>
        <v>1.31072</v>
      </c>
      <c r="B32" s="0" t="n">
        <f aca="false">B31+$B$7</f>
        <v>360</v>
      </c>
    </row>
    <row r="33" customFormat="false" ht="12.75" hidden="false" customHeight="false" outlineLevel="0" collapsed="false">
      <c r="A33" s="1" t="n">
        <f aca="false">EXP(-$B$8*B33+LN($B$4))</f>
        <v>1.21676466319859</v>
      </c>
      <c r="B33" s="0" t="n">
        <f aca="false">B32+$B$7</f>
        <v>380</v>
      </c>
    </row>
    <row r="34" customFormat="false" ht="12.75" hidden="false" customHeight="false" outlineLevel="0" collapsed="false">
      <c r="A34" s="1" t="n">
        <f aca="false">EXP(-$B$8*B34+LN($B$4))</f>
        <v>1.12954425476744</v>
      </c>
      <c r="B34" s="0" t="n">
        <f aca="false">B33+$B$7</f>
        <v>400</v>
      </c>
    </row>
    <row r="35" customFormat="false" ht="12.75" hidden="false" customHeight="false" outlineLevel="0" collapsed="false">
      <c r="A35" s="1" t="n">
        <f aca="false">EXP(-$B$8*B35+LN($B$4))</f>
        <v>1.048576</v>
      </c>
      <c r="B35" s="0" t="n">
        <f aca="false">B34+$B$7</f>
        <v>420</v>
      </c>
    </row>
    <row r="36" customFormat="false" ht="12.75" hidden="false" customHeight="false" outlineLevel="0" collapsed="false">
      <c r="A36" s="1" t="n">
        <f aca="false">EXP(-$B$8*B36+LN($B$4))</f>
        <v>0.973411730558871</v>
      </c>
      <c r="B36" s="0" t="n">
        <f aca="false">B35+$B$7</f>
        <v>440</v>
      </c>
    </row>
    <row r="37" customFormat="false" ht="12.75" hidden="false" customHeight="false" outlineLevel="0" collapsed="false">
      <c r="A37" s="1" t="n">
        <f aca="false">EXP(-$B$8*B37+LN($B$4))</f>
        <v>0.903635403813949</v>
      </c>
      <c r="B37" s="0" t="n">
        <f aca="false">B36+$B$7</f>
        <v>460</v>
      </c>
    </row>
    <row r="38" customFormat="false" ht="12.75" hidden="false" customHeight="false" outlineLevel="0" collapsed="false">
      <c r="A38" s="1" t="n">
        <f aca="false">EXP(-$B$8*B38+LN($B$4))</f>
        <v>0.8388608</v>
      </c>
      <c r="B38" s="0" t="n">
        <f aca="false">B37+$B$7</f>
        <v>480</v>
      </c>
    </row>
    <row r="39" customFormat="false" ht="12.75" hidden="false" customHeight="false" outlineLevel="0" collapsed="false">
      <c r="A39" s="1" t="n">
        <f aca="false">EXP(-$B$8*B39+LN($B$4))</f>
        <v>0.778729384447097</v>
      </c>
      <c r="B39" s="0" t="n">
        <f aca="false">B38+$B$7</f>
        <v>500</v>
      </c>
    </row>
    <row r="40" customFormat="false" ht="12.75" hidden="false" customHeight="false" outlineLevel="0" collapsed="false">
      <c r="A40" s="1" t="n">
        <f aca="false">EXP(-$B$8*B40+LN($B$4))</f>
        <v>0.722908323051159</v>
      </c>
      <c r="B40" s="0" t="n">
        <f aca="false">B39+$B$7</f>
        <v>520</v>
      </c>
    </row>
    <row r="41" customFormat="false" ht="12.75" hidden="false" customHeight="false" outlineLevel="0" collapsed="false">
      <c r="A41" s="1" t="n">
        <f aca="false">EXP(-$B$8*B41+LN($B$4))</f>
        <v>0.67108864</v>
      </c>
      <c r="B41" s="0" t="n">
        <f aca="false">B40+$B$7</f>
        <v>540</v>
      </c>
    </row>
    <row r="42" customFormat="false" ht="12.75" hidden="false" customHeight="false" outlineLevel="0" collapsed="false">
      <c r="A42" s="1" t="n">
        <f aca="false">EXP(-$B$8*B42+LN($B$4))</f>
        <v>0.622983507557677</v>
      </c>
      <c r="B42" s="0" t="n">
        <f aca="false">B41+$B$7</f>
        <v>560</v>
      </c>
    </row>
    <row r="43" customFormat="false" ht="12.75" hidden="false" customHeight="false" outlineLevel="0" collapsed="false">
      <c r="A43" s="1" t="n">
        <f aca="false">EXP(-$B$8*B43+LN($B$4))</f>
        <v>0.578326658440928</v>
      </c>
      <c r="B43" s="0" t="n">
        <f aca="false">B42+$B$7</f>
        <v>580</v>
      </c>
    </row>
    <row r="44" customFormat="false" ht="12.75" hidden="false" customHeight="false" outlineLevel="0" collapsed="false">
      <c r="A44" s="1" t="n">
        <f aca="false">EXP(-$B$8*B44+LN($B$4))</f>
        <v>0.536870912</v>
      </c>
      <c r="B44" s="0" t="n">
        <f aca="false">B43+$B$7</f>
        <v>600</v>
      </c>
    </row>
    <row r="45" customFormat="false" ht="12.75" hidden="false" customHeight="false" outlineLevel="0" collapsed="false">
      <c r="A45" s="1" t="n">
        <f aca="false">EXP(-$B$8*B45+LN($B$4))</f>
        <v>0.498386806046142</v>
      </c>
      <c r="B45" s="0" t="n">
        <f aca="false">B44+$B$7</f>
        <v>620</v>
      </c>
    </row>
    <row r="46" customFormat="false" ht="12.75" hidden="false" customHeight="false" outlineLevel="0" collapsed="false">
      <c r="A46" s="1" t="n">
        <f aca="false">EXP(-$B$8*B46+LN($B$4))</f>
        <v>0.462661326752742</v>
      </c>
      <c r="B46" s="0" t="n">
        <f aca="false">B45+$B$7</f>
        <v>640</v>
      </c>
    </row>
    <row r="47" customFormat="false" ht="12.75" hidden="false" customHeight="false" outlineLevel="0" collapsed="false">
      <c r="A47" s="1" t="n">
        <f aca="false">EXP(-$B$8*B47+LN($B$4))</f>
        <v>0.4294967296</v>
      </c>
      <c r="B47" s="0" t="n">
        <f aca="false">B46+$B$7</f>
        <v>660</v>
      </c>
    </row>
    <row r="48" customFormat="false" ht="12.75" hidden="false" customHeight="false" outlineLevel="0" collapsed="false">
      <c r="A48" s="1" t="n">
        <f aca="false">EXP(-$B$8*B48+LN($B$4))</f>
        <v>0.398709444836914</v>
      </c>
      <c r="B48" s="0" t="n">
        <f aca="false">B47+$B$7</f>
        <v>680</v>
      </c>
    </row>
    <row r="49" customFormat="false" ht="12.75" hidden="false" customHeight="false" outlineLevel="0" collapsed="false">
      <c r="A49" s="1" t="n">
        <f aca="false">EXP(-$B$8*B49+LN($B$4))</f>
        <v>0.370129061402194</v>
      </c>
      <c r="B49" s="0" t="n">
        <f aca="false">B48+$B$7</f>
        <v>700</v>
      </c>
    </row>
    <row r="50" customFormat="false" ht="12.75" hidden="false" customHeight="false" outlineLevel="0" collapsed="false">
      <c r="A50" s="1" t="n">
        <f aca="false">EXP(-$B$8*B50+LN($B$4))</f>
        <v>0.34359738368</v>
      </c>
      <c r="B50" s="0" t="n">
        <f aca="false">B49+$B$7</f>
        <v>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8:54:13Z</dcterms:created>
  <dc:creator>Karsten Beuche</dc:creator>
  <dc:description/>
  <dc:language>en-US</dc:language>
  <cp:lastModifiedBy>Karsten Beuche</cp:lastModifiedBy>
  <dcterms:modified xsi:type="dcterms:W3CDTF">2005-04-30T05:36:43Z</dcterms:modified>
  <cp:revision>0</cp:revision>
  <dc:subject/>
  <dc:title/>
</cp:coreProperties>
</file>