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</t>
  </si>
  <si>
    <t xml:space="preserve">t in s</t>
  </si>
  <si>
    <t xml:space="preserve">U in V</t>
  </si>
  <si>
    <t xml:space="preserve">I in µA</t>
  </si>
  <si>
    <t xml:space="preserve">Fläche unter der Kur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B$5:$R$5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120</c:v>
                </c:pt>
              </c:numCache>
            </c:numRef>
          </c:xVal>
          <c:yVal>
            <c:numRef>
              <c:f>Tabelle1!$B$7:$R$7</c:f>
              <c:numCache>
                <c:formatCode>General</c:formatCode>
                <c:ptCount val="17"/>
                <c:pt idx="0">
                  <c:v>259.74025974026</c:v>
                </c:pt>
                <c:pt idx="1">
                  <c:v>253.246753246753</c:v>
                </c:pt>
                <c:pt idx="2">
                  <c:v>243.506493506494</c:v>
                </c:pt>
                <c:pt idx="3">
                  <c:v>233.766233766234</c:v>
                </c:pt>
                <c:pt idx="4">
                  <c:v>227.272727272727</c:v>
                </c:pt>
                <c:pt idx="5">
                  <c:v>220.779220779221</c:v>
                </c:pt>
                <c:pt idx="6">
                  <c:v>211.038961038961</c:v>
                </c:pt>
                <c:pt idx="7">
                  <c:v>207.792207792208</c:v>
                </c:pt>
                <c:pt idx="8">
                  <c:v>201.298701298701</c:v>
                </c:pt>
                <c:pt idx="9">
                  <c:v>194.805194805195</c:v>
                </c:pt>
                <c:pt idx="10">
                  <c:v>188.311688311688</c:v>
                </c:pt>
                <c:pt idx="11">
                  <c:v>181.818181818182</c:v>
                </c:pt>
                <c:pt idx="12">
                  <c:v>178.571428571429</c:v>
                </c:pt>
                <c:pt idx="13">
                  <c:v>172.077922077922</c:v>
                </c:pt>
                <c:pt idx="14">
                  <c:v>168.831168831169</c:v>
                </c:pt>
                <c:pt idx="15">
                  <c:v>162.337662337662</c:v>
                </c:pt>
                <c:pt idx="16">
                  <c:v>129.87012987013</c:v>
                </c:pt>
              </c:numCache>
            </c:numRef>
          </c:yVal>
          <c:smooth val="1"/>
        </c:ser>
        <c:axId val="59189008"/>
        <c:axId val="85145827"/>
      </c:scatterChart>
      <c:valAx>
        <c:axId val="5918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827"/>
        <c:crossesAt val="0"/>
        <c:crossBetween val="midCat"/>
      </c:valAx>
      <c:valAx>
        <c:axId val="851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00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2</xdr:row>
      <xdr:rowOff>104760</xdr:rowOff>
    </xdr:from>
    <xdr:to>
      <xdr:col>26</xdr:col>
      <xdr:colOff>34164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4120560" y="2048040"/>
        <a:ext cx="80316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18" min="3" style="0" width="3.99"/>
  </cols>
  <sheetData>
    <row r="2" customFormat="false" ht="12.75" hidden="false" customHeight="false" outlineLevel="0" collapsed="false">
      <c r="A2" s="0" t="s">
        <v>0</v>
      </c>
      <c r="B2" s="1" t="n">
        <v>30800</v>
      </c>
    </row>
    <row r="5" customFormat="false" ht="12.75" hidden="false" customHeight="false" outlineLevel="0" collapsed="false">
      <c r="A5" s="0" t="s">
        <v>1</v>
      </c>
      <c r="B5" s="0" t="n">
        <v>0</v>
      </c>
      <c r="C5" s="0" t="n">
        <v>5</v>
      </c>
      <c r="D5" s="0" t="n">
        <v>10</v>
      </c>
      <c r="E5" s="0" t="n">
        <v>15</v>
      </c>
      <c r="F5" s="0" t="n">
        <v>20</v>
      </c>
      <c r="G5" s="0" t="n">
        <v>25</v>
      </c>
      <c r="H5" s="0" t="n">
        <v>30</v>
      </c>
      <c r="I5" s="0" t="n">
        <v>35</v>
      </c>
      <c r="J5" s="0" t="n">
        <v>40</v>
      </c>
      <c r="K5" s="0" t="n">
        <v>45</v>
      </c>
      <c r="L5" s="0" t="n">
        <v>50</v>
      </c>
      <c r="M5" s="0" t="n">
        <v>55</v>
      </c>
      <c r="N5" s="0" t="n">
        <v>60</v>
      </c>
      <c r="O5" s="0" t="n">
        <v>65</v>
      </c>
      <c r="P5" s="0" t="n">
        <v>70</v>
      </c>
      <c r="Q5" s="0" t="n">
        <v>75</v>
      </c>
      <c r="R5" s="0" t="n">
        <v>120</v>
      </c>
    </row>
    <row r="6" customFormat="false" ht="12.75" hidden="false" customHeight="false" outlineLevel="0" collapsed="false">
      <c r="A6" s="0" t="s">
        <v>2</v>
      </c>
      <c r="B6" s="0" t="n">
        <v>8</v>
      </c>
      <c r="C6" s="0" t="n">
        <v>7.8</v>
      </c>
      <c r="D6" s="0" t="n">
        <v>7.5</v>
      </c>
      <c r="E6" s="0" t="n">
        <v>7.2</v>
      </c>
      <c r="F6" s="0" t="n">
        <v>7</v>
      </c>
      <c r="G6" s="0" t="n">
        <v>6.8</v>
      </c>
      <c r="H6" s="0" t="n">
        <v>6.5</v>
      </c>
      <c r="I6" s="0" t="n">
        <v>6.4</v>
      </c>
      <c r="J6" s="0" t="n">
        <v>6.2</v>
      </c>
      <c r="K6" s="0" t="n">
        <v>6</v>
      </c>
      <c r="L6" s="0" t="n">
        <v>5.8</v>
      </c>
      <c r="M6" s="0" t="n">
        <v>5.6</v>
      </c>
      <c r="N6" s="0" t="n">
        <v>5.5</v>
      </c>
      <c r="O6" s="0" t="n">
        <v>5.3</v>
      </c>
      <c r="P6" s="0" t="n">
        <v>5.2</v>
      </c>
      <c r="Q6" s="0" t="n">
        <v>5</v>
      </c>
      <c r="R6" s="0" t="n">
        <v>4</v>
      </c>
    </row>
    <row r="7" customFormat="false" ht="12.75" hidden="false" customHeight="false" outlineLevel="0" collapsed="false">
      <c r="A7" s="0" t="s">
        <v>3</v>
      </c>
      <c r="B7" s="2" t="n">
        <f aca="false">B6/$B$2/0.000001</f>
        <v>259.74025974026</v>
      </c>
      <c r="C7" s="2" t="n">
        <f aca="false">C6/$B$2/0.000001</f>
        <v>253.246753246753</v>
      </c>
      <c r="D7" s="2" t="n">
        <f aca="false">D6/$B$2/0.000001</f>
        <v>243.506493506494</v>
      </c>
      <c r="E7" s="2" t="n">
        <f aca="false">E6/$B$2/0.000001</f>
        <v>233.766233766234</v>
      </c>
      <c r="F7" s="2" t="n">
        <f aca="false">F6/$B$2/0.000001</f>
        <v>227.272727272727</v>
      </c>
      <c r="G7" s="2" t="n">
        <f aca="false">G6/$B$2/0.000001</f>
        <v>220.779220779221</v>
      </c>
      <c r="H7" s="2" t="n">
        <f aca="false">H6/$B$2/0.000001</f>
        <v>211.038961038961</v>
      </c>
      <c r="I7" s="2" t="n">
        <f aca="false">I6/$B$2/0.000001</f>
        <v>207.792207792208</v>
      </c>
      <c r="J7" s="2" t="n">
        <f aca="false">J6/$B$2/0.000001</f>
        <v>201.298701298701</v>
      </c>
      <c r="K7" s="2" t="n">
        <f aca="false">K6/$B$2/0.000001</f>
        <v>194.805194805195</v>
      </c>
      <c r="L7" s="2" t="n">
        <f aca="false">L6/$B$2/0.000001</f>
        <v>188.311688311688</v>
      </c>
      <c r="M7" s="2" t="n">
        <f aca="false">M6/$B$2/0.000001</f>
        <v>181.818181818182</v>
      </c>
      <c r="N7" s="2" t="n">
        <f aca="false">N6/$B$2/0.000001</f>
        <v>178.571428571429</v>
      </c>
      <c r="O7" s="2" t="n">
        <f aca="false">O6/$B$2/0.000001</f>
        <v>172.077922077922</v>
      </c>
      <c r="P7" s="2" t="n">
        <f aca="false">P6/$B$2/0.000001</f>
        <v>168.831168831169</v>
      </c>
      <c r="Q7" s="2" t="n">
        <f aca="false">Q6/$B$2/0.000001</f>
        <v>162.337662337662</v>
      </c>
      <c r="R7" s="2" t="n">
        <f aca="false">R6/$B$2/0.000001</f>
        <v>129.87012987013</v>
      </c>
    </row>
    <row r="10" customFormat="false" ht="12.75" hidden="false" customHeight="false" outlineLevel="0" collapsed="false">
      <c r="A1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5:13:16Z</dcterms:created>
  <dc:creator>k</dc:creator>
  <dc:description/>
  <dc:language>en-US</dc:language>
  <cp:lastModifiedBy>k</cp:lastModifiedBy>
  <dcterms:modified xsi:type="dcterms:W3CDTF">2009-03-25T17:45:33Z</dcterms:modified>
  <cp:revision>0</cp:revision>
  <dc:subject/>
  <dc:title/>
</cp:coreProperties>
</file>