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rot</t>
  </si>
  <si>
    <t xml:space="preserve">violett</t>
  </si>
  <si>
    <t xml:space="preserve">Kronglas</t>
  </si>
  <si>
    <t xml:space="preserve">K10</t>
  </si>
  <si>
    <t xml:space="preserve">Flintglas</t>
  </si>
  <si>
    <t xml:space="preserve">F2HT</t>
  </si>
  <si>
    <t xml:space="preserve">Winkel rechts, links</t>
  </si>
  <si>
    <t xml:space="preserve">Winkel unten</t>
  </si>
  <si>
    <t xml:space="preserve">Einfallswinkel</t>
  </si>
  <si>
    <t xml:space="preserve">Brechungswinkel 1</t>
  </si>
  <si>
    <t xml:space="preserve">Bogenmaß</t>
  </si>
  <si>
    <t xml:space="preserve">Grad</t>
  </si>
  <si>
    <t xml:space="preserve">c</t>
  </si>
  <si>
    <t xml:space="preserve">d</t>
  </si>
  <si>
    <t xml:space="preserve">a2</t>
  </si>
  <si>
    <t xml:space="preserve">Brechzahl</t>
  </si>
  <si>
    <t xml:space="preserve">nF/nK</t>
  </si>
  <si>
    <t xml:space="preserve">Brechungswinkel 2</t>
  </si>
  <si>
    <t xml:space="preserve">e</t>
  </si>
  <si>
    <t xml:space="preserve">f</t>
  </si>
  <si>
    <t xml:space="preserve">a3</t>
  </si>
  <si>
    <t xml:space="preserve">nK/nF</t>
  </si>
  <si>
    <t xml:space="preserve">Brechungswinkel3</t>
  </si>
  <si>
    <t xml:space="preserve">g</t>
  </si>
  <si>
    <t xml:space="preserve">h</t>
  </si>
  <si>
    <t xml:space="preserve">a4</t>
  </si>
  <si>
    <t xml:space="preserve">Brechungswinkel 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</cols>
  <sheetData>
    <row r="2" customFormat="false" ht="12.75" hidden="false" customHeight="false" outlineLevel="0" collapsed="false">
      <c r="B2" s="0" t="s">
        <v>0</v>
      </c>
      <c r="C2" s="0" t="s">
        <v>1</v>
      </c>
    </row>
    <row r="3" customFormat="false" ht="12.75" hidden="false" customHeight="false" outlineLevel="0" collapsed="false">
      <c r="A3" s="0" t="s">
        <v>2</v>
      </c>
      <c r="B3" s="0" t="n">
        <v>1.49867</v>
      </c>
      <c r="C3" s="0" t="n">
        <v>1.51649</v>
      </c>
      <c r="D3" s="0" t="s">
        <v>3</v>
      </c>
    </row>
    <row r="4" customFormat="false" ht="12.75" hidden="false" customHeight="false" outlineLevel="0" collapsed="false">
      <c r="A4" s="0" t="s">
        <v>4</v>
      </c>
      <c r="B4" s="0" t="n">
        <v>1.61503</v>
      </c>
      <c r="C4" s="0" t="n">
        <v>1.65064</v>
      </c>
      <c r="D4" s="0" t="s">
        <v>5</v>
      </c>
    </row>
    <row r="5" customFormat="false" ht="12.75" hidden="false" customHeight="false" outlineLevel="0" collapsed="false">
      <c r="A5" s="0" t="s">
        <v>6</v>
      </c>
      <c r="B5" s="0" t="n">
        <v>75.43</v>
      </c>
    </row>
    <row r="6" customFormat="false" ht="12.75" hidden="false" customHeight="false" outlineLevel="0" collapsed="false">
      <c r="A6" s="0" t="s">
        <v>7</v>
      </c>
      <c r="B6" s="0" t="n">
        <v>90</v>
      </c>
    </row>
    <row r="8" customFormat="false" ht="12.75" hidden="false" customHeight="false" outlineLevel="0" collapsed="false">
      <c r="A8" s="0" t="s">
        <v>8</v>
      </c>
      <c r="B8" s="0" t="n">
        <v>30</v>
      </c>
      <c r="C8" s="0" t="n">
        <f aca="false">RADIANS(B8)</f>
        <v>0.523598775598299</v>
      </c>
    </row>
    <row r="10" customFormat="false" ht="12.75" hidden="false" customHeight="false" outlineLevel="0" collapsed="false">
      <c r="B10" s="0" t="s">
        <v>0</v>
      </c>
      <c r="C10" s="0" t="s">
        <v>1</v>
      </c>
    </row>
    <row r="11" customFormat="false" ht="12.75" hidden="false" customHeight="false" outlineLevel="0" collapsed="false">
      <c r="A11" s="0" t="s">
        <v>9</v>
      </c>
      <c r="B11" s="0" t="n">
        <f aca="false">ASIN(SIN($C$8)/B3)</f>
        <v>0.340150689073107</v>
      </c>
      <c r="C11" s="0" t="n">
        <f aca="false">ASIN(SIN($C$8)/C3)</f>
        <v>0.335995042444516</v>
      </c>
      <c r="D11" s="0" t="s">
        <v>10</v>
      </c>
    </row>
    <row r="12" customFormat="false" ht="12.75" hidden="false" customHeight="false" outlineLevel="0" collapsed="false">
      <c r="A12" s="0" t="s">
        <v>9</v>
      </c>
      <c r="B12" s="0" t="n">
        <f aca="false">DEGREES(B11)</f>
        <v>19.4891988823557</v>
      </c>
      <c r="C12" s="0" t="n">
        <f aca="false">DEGREES(C11)</f>
        <v>19.2510978693897</v>
      </c>
      <c r="D12" s="0" t="s">
        <v>11</v>
      </c>
    </row>
    <row r="13" customFormat="false" ht="12.75" hidden="false" customHeight="false" outlineLevel="0" collapsed="false">
      <c r="A13" s="0" t="s">
        <v>12</v>
      </c>
      <c r="B13" s="0" t="n">
        <f aca="false">90-B12</f>
        <v>70.5108011176443</v>
      </c>
      <c r="C13" s="0" t="n">
        <f aca="false">90-C12</f>
        <v>70.7489021306103</v>
      </c>
    </row>
    <row r="14" customFormat="false" ht="12.75" hidden="false" customHeight="false" outlineLevel="0" collapsed="false">
      <c r="A14" s="0" t="s">
        <v>13</v>
      </c>
      <c r="B14" s="0" t="n">
        <f aca="false">180-$B$5-B13</f>
        <v>34.0591988823557</v>
      </c>
      <c r="C14" s="0" t="n">
        <f aca="false">180-$B$5-C13</f>
        <v>33.8210978693897</v>
      </c>
    </row>
    <row r="15" customFormat="false" ht="12.75" hidden="false" customHeight="false" outlineLevel="0" collapsed="false">
      <c r="A15" s="0" t="s">
        <v>14</v>
      </c>
      <c r="B15" s="0" t="n">
        <f aca="false">90-B14</f>
        <v>55.9408011176443</v>
      </c>
      <c r="C15" s="0" t="n">
        <f aca="false">90-C14</f>
        <v>56.1789021306103</v>
      </c>
      <c r="D15" s="0" t="s">
        <v>11</v>
      </c>
    </row>
    <row r="16" customFormat="false" ht="12.75" hidden="false" customHeight="false" outlineLevel="0" collapsed="false">
      <c r="A16" s="0" t="s">
        <v>14</v>
      </c>
      <c r="B16" s="0" t="n">
        <f aca="false">RADIANS(B15)</f>
        <v>0.976351165706216</v>
      </c>
      <c r="C16" s="0" t="n">
        <f aca="false">RADIANS(C15)</f>
        <v>0.980506812334807</v>
      </c>
      <c r="D16" s="0" t="s">
        <v>10</v>
      </c>
    </row>
    <row r="17" customFormat="false" ht="12.75" hidden="false" customHeight="false" outlineLevel="0" collapsed="false">
      <c r="A17" s="0" t="s">
        <v>15</v>
      </c>
      <c r="B17" s="0" t="n">
        <f aca="false">B4/B3</f>
        <v>1.07764217606278</v>
      </c>
      <c r="C17" s="0" t="n">
        <f aca="false">C4/C3</f>
        <v>1.08846085368186</v>
      </c>
      <c r="D17" s="0" t="s">
        <v>16</v>
      </c>
    </row>
    <row r="18" customFormat="false" ht="12.75" hidden="false" customHeight="false" outlineLevel="0" collapsed="false">
      <c r="A18" s="0" t="s">
        <v>17</v>
      </c>
      <c r="B18" s="0" t="n">
        <f aca="false">ASIN(SIN(B16)/B17)</f>
        <v>0.876916183221975</v>
      </c>
      <c r="C18" s="0" t="n">
        <f aca="false">ASIN(SIN(C16)/C17)</f>
        <v>0.868345246777265</v>
      </c>
      <c r="D18" s="0" t="s">
        <v>10</v>
      </c>
    </row>
    <row r="19" customFormat="false" ht="12.75" hidden="false" customHeight="false" outlineLevel="0" collapsed="false">
      <c r="A19" s="0" t="s">
        <v>17</v>
      </c>
      <c r="B19" s="0" t="n">
        <f aca="false">DEGREES(B18)</f>
        <v>50.24359628534</v>
      </c>
      <c r="C19" s="0" t="n">
        <f aca="false">DEGREES(C18)</f>
        <v>49.7525178005832</v>
      </c>
      <c r="D19" s="0" t="s">
        <v>11</v>
      </c>
    </row>
    <row r="20" customFormat="false" ht="12.75" hidden="false" customHeight="false" outlineLevel="0" collapsed="false">
      <c r="A20" s="0" t="s">
        <v>18</v>
      </c>
      <c r="B20" s="0" t="n">
        <f aca="false">90-B19</f>
        <v>39.75640371466</v>
      </c>
      <c r="C20" s="0" t="n">
        <f aca="false">90-C19</f>
        <v>40.2474821994168</v>
      </c>
    </row>
    <row r="21" customFormat="false" ht="12.75" hidden="false" customHeight="false" outlineLevel="0" collapsed="false">
      <c r="A21" s="0" t="s">
        <v>19</v>
      </c>
      <c r="B21" s="0" t="n">
        <f aca="false">180-$B$6-B20</f>
        <v>50.24359628534</v>
      </c>
      <c r="C21" s="0" t="n">
        <f aca="false">180-$B$6-C20</f>
        <v>49.7525178005832</v>
      </c>
    </row>
    <row r="22" customFormat="false" ht="12.75" hidden="false" customHeight="false" outlineLevel="0" collapsed="false">
      <c r="A22" s="0" t="s">
        <v>20</v>
      </c>
      <c r="B22" s="0" t="n">
        <f aca="false">90-B21</f>
        <v>39.75640371466</v>
      </c>
      <c r="C22" s="0" t="n">
        <f aca="false">90-C21</f>
        <v>40.2474821994168</v>
      </c>
      <c r="D22" s="0" t="s">
        <v>11</v>
      </c>
    </row>
    <row r="23" customFormat="false" ht="12.75" hidden="false" customHeight="false" outlineLevel="0" collapsed="false">
      <c r="A23" s="0" t="s">
        <v>20</v>
      </c>
      <c r="B23" s="0" t="n">
        <f aca="false">RADIANS(B22)</f>
        <v>0.693880143572922</v>
      </c>
      <c r="C23" s="0" t="n">
        <f aca="false">RADIANS(C22)</f>
        <v>0.702451080017632</v>
      </c>
      <c r="D23" s="0" t="s">
        <v>10</v>
      </c>
    </row>
    <row r="24" customFormat="false" ht="12.75" hidden="false" customHeight="false" outlineLevel="0" collapsed="false">
      <c r="A24" s="0" t="s">
        <v>15</v>
      </c>
      <c r="B24" s="0" t="n">
        <f aca="false">B3/B4</f>
        <v>0.92795180275289</v>
      </c>
      <c r="C24" s="0" t="n">
        <f aca="false">C3/C4</f>
        <v>0.91872849319052</v>
      </c>
      <c r="D24" s="0" t="s">
        <v>21</v>
      </c>
    </row>
    <row r="25" customFormat="false" ht="12.75" hidden="false" customHeight="false" outlineLevel="0" collapsed="false">
      <c r="A25" s="0" t="s">
        <v>22</v>
      </c>
      <c r="B25" s="0" t="n">
        <f aca="false">ASIN(SIN(B23)/B24)</f>
        <v>0.760355437336791</v>
      </c>
      <c r="C25" s="0" t="n">
        <f aca="false">ASIN(SIN(C23)/C24)</f>
        <v>0.779950392149859</v>
      </c>
      <c r="D25" s="0" t="s">
        <v>10</v>
      </c>
    </row>
    <row r="26" customFormat="false" ht="12.75" hidden="false" customHeight="false" outlineLevel="0" collapsed="false">
      <c r="A26" s="0" t="s">
        <v>22</v>
      </c>
      <c r="B26" s="0" t="n">
        <f aca="false">DEGREES(B25)</f>
        <v>43.5651574892221</v>
      </c>
      <c r="C26" s="0" t="n">
        <f aca="false">DEGREES(C25)</f>
        <v>44.6878656997604</v>
      </c>
      <c r="D26" s="0" t="s">
        <v>11</v>
      </c>
    </row>
    <row r="27" customFormat="false" ht="12.75" hidden="false" customHeight="false" outlineLevel="0" collapsed="false">
      <c r="A27" s="0" t="s">
        <v>23</v>
      </c>
      <c r="B27" s="0" t="n">
        <f aca="false">90-B26</f>
        <v>46.4348425107779</v>
      </c>
      <c r="C27" s="0" t="n">
        <f aca="false">90-C26</f>
        <v>45.3121343002396</v>
      </c>
    </row>
    <row r="28" customFormat="false" ht="12.75" hidden="false" customHeight="false" outlineLevel="0" collapsed="false">
      <c r="A28" s="0" t="s">
        <v>24</v>
      </c>
      <c r="B28" s="0" t="n">
        <f aca="false">180-$B$5-B27</f>
        <v>58.1351574892221</v>
      </c>
      <c r="C28" s="0" t="n">
        <f aca="false">180-$B$5-C27</f>
        <v>59.2578656997604</v>
      </c>
    </row>
    <row r="29" customFormat="false" ht="12.75" hidden="false" customHeight="false" outlineLevel="0" collapsed="false">
      <c r="A29" s="0" t="s">
        <v>25</v>
      </c>
      <c r="B29" s="0" t="n">
        <f aca="false">90-B28</f>
        <v>31.8648425107779</v>
      </c>
      <c r="C29" s="0" t="n">
        <f aca="false">90-C28</f>
        <v>30.7421343002396</v>
      </c>
      <c r="D29" s="0" t="s">
        <v>11</v>
      </c>
    </row>
    <row r="30" customFormat="false" ht="12.75" hidden="false" customHeight="false" outlineLevel="0" collapsed="false">
      <c r="A30" s="0" t="s">
        <v>25</v>
      </c>
      <c r="B30" s="0" t="n">
        <f aca="false">RADIANS(B29)</f>
        <v>0.556146417442532</v>
      </c>
      <c r="C30" s="0" t="n">
        <f aca="false">RADIANS(C29)</f>
        <v>0.536551462629464</v>
      </c>
      <c r="D30" s="0" t="s">
        <v>10</v>
      </c>
    </row>
    <row r="31" customFormat="false" ht="12.75" hidden="false" customHeight="false" outlineLevel="0" collapsed="false">
      <c r="A31" s="0" t="s">
        <v>26</v>
      </c>
      <c r="B31" s="0" t="n">
        <f aca="false">ASIN(SIN(B30)*B3)</f>
        <v>0.912725896180541</v>
      </c>
      <c r="C31" s="0" t="n">
        <f aca="false">ASIN(SIN(C30)*C3)</f>
        <v>0.887018852611302</v>
      </c>
      <c r="D31" s="0" t="s">
        <v>10</v>
      </c>
    </row>
    <row r="32" customFormat="false" ht="12.75" hidden="false" customHeight="false" outlineLevel="0" collapsed="false">
      <c r="B32" s="0" t="n">
        <f aca="false">DEGREES(B31)</f>
        <v>52.2953417034407</v>
      </c>
      <c r="C32" s="0" t="n">
        <f aca="false">DEGREES(C31)</f>
        <v>50.8224366031644</v>
      </c>
      <c r="D32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9:53:44Z</dcterms:created>
  <dc:creator>pitty</dc:creator>
  <dc:description/>
  <dc:language>en-US</dc:language>
  <cp:lastModifiedBy>pitty</cp:lastModifiedBy>
  <dcterms:modified xsi:type="dcterms:W3CDTF">2013-12-19T08:00:45Z</dcterms:modified>
  <cp:revision>0</cp:revision>
  <dc:subject/>
  <dc:title/>
</cp:coreProperties>
</file>