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y in m</t>
  </si>
  <si>
    <t xml:space="preserve">E in eV</t>
  </si>
  <si>
    <t xml:space="preserve">Wellenlänge in nm</t>
  </si>
  <si>
    <t xml:space="preserve">Brechungswinkel</t>
  </si>
  <si>
    <t xml:space="preserve">Brechza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8:$C$12</c:f>
              <c:numCache>
                <c:formatCode>General</c:formatCode>
                <c:ptCount val="5"/>
                <c:pt idx="0">
                  <c:v>579.094479984002</c:v>
                </c:pt>
                <c:pt idx="1">
                  <c:v>545.945082186591</c:v>
                </c:pt>
                <c:pt idx="2">
                  <c:v>491.610341651763</c:v>
                </c:pt>
                <c:pt idx="3">
                  <c:v>435.796584058259</c:v>
                </c:pt>
                <c:pt idx="4">
                  <c:v>399.948800530886</c:v>
                </c:pt>
              </c:numCache>
            </c:numRef>
          </c:xVal>
          <c:yVal>
            <c:numRef>
              <c:f>Tabelle1!$E$8:$E$12</c:f>
              <c:numCache>
                <c:formatCode>General</c:formatCode>
                <c:ptCount val="5"/>
                <c:pt idx="0">
                  <c:v>1.46995175672044</c:v>
                </c:pt>
                <c:pt idx="1">
                  <c:v>1.4710330245291</c:v>
                </c:pt>
                <c:pt idx="2">
                  <c:v>1.47595825523663</c:v>
                </c:pt>
                <c:pt idx="3">
                  <c:v>1.48305581518756</c:v>
                </c:pt>
                <c:pt idx="4">
                  <c:v>1.4919603364052</c:v>
                </c:pt>
              </c:numCache>
            </c:numRef>
          </c:yVal>
          <c:smooth val="1"/>
        </c:ser>
        <c:axId val="72240532"/>
        <c:axId val="34926435"/>
      </c:scatterChart>
      <c:valAx>
        <c:axId val="72240532"/>
        <c:scaling>
          <c:orientation val="minMax"/>
          <c:min val="3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435"/>
        <c:crossesAt val="0"/>
        <c:crossBetween val="midCat"/>
      </c:valAx>
      <c:valAx>
        <c:axId val="34926435"/>
        <c:scaling>
          <c:orientation val="minMax"/>
          <c:min val="1.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2200</xdr:colOff>
      <xdr:row>9</xdr:row>
      <xdr:rowOff>152640</xdr:rowOff>
    </xdr:from>
    <xdr:to>
      <xdr:col>11</xdr:col>
      <xdr:colOff>525240</xdr:colOff>
      <xdr:row>29</xdr:row>
      <xdr:rowOff>75960</xdr:rowOff>
    </xdr:to>
    <xdr:graphicFrame>
      <xdr:nvGraphicFramePr>
        <xdr:cNvPr id="0" name="Chart 1"/>
        <xdr:cNvGraphicFramePr/>
      </xdr:nvGraphicFramePr>
      <xdr:xfrm>
        <a:off x="4631760" y="1661400"/>
        <a:ext cx="5057640" cy="32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5" activeCellId="0" sqref="C18:D25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15.87"/>
    <col collapsed="false" customWidth="true" hidden="false" outlineLevel="0" max="4" min="4" style="0" width="14.66"/>
  </cols>
  <sheetData>
    <row r="6" customFormat="false" ht="13.2" hidden="false" customHeight="false" outlineLevel="0" collapsed="false">
      <c r="A6" s="0" t="s">
        <v>0</v>
      </c>
      <c r="B6" s="0" t="s">
        <v>1</v>
      </c>
      <c r="C6" s="0" t="s">
        <v>2</v>
      </c>
      <c r="D6" s="0" t="s">
        <v>3</v>
      </c>
      <c r="E6" s="0" t="s">
        <v>4</v>
      </c>
    </row>
    <row r="8" customFormat="false" ht="13.2" hidden="false" customHeight="false" outlineLevel="0" collapsed="false">
      <c r="A8" s="0" t="n">
        <v>3.136</v>
      </c>
      <c r="B8" s="0" t="n">
        <v>0.201</v>
      </c>
      <c r="C8" s="1" t="n">
        <f aca="false">6.626176E-034*299790000/((B8+1.94)*1.60219E-019)*1000000000</f>
        <v>579.094479984002</v>
      </c>
      <c r="D8" s="2" t="n">
        <f aca="false">ATAN(A8/2)/(PI()/180)</f>
        <v>57.4720979492012</v>
      </c>
      <c r="E8" s="3" t="n">
        <f aca="false">SIN(D8*PI()/180)/SIN(35*PI()/180)</f>
        <v>1.46995175672044</v>
      </c>
    </row>
    <row r="9" customFormat="false" ht="13.2" hidden="false" customHeight="false" outlineLevel="0" collapsed="false">
      <c r="A9" s="0" t="n">
        <v>3.144</v>
      </c>
      <c r="B9" s="0" t="n">
        <v>0.331</v>
      </c>
      <c r="C9" s="1" t="n">
        <f aca="false">6.626176E-034*299790000/((B9+1.94)*1.60219E-019)*1000000000</f>
        <v>545.945082186591</v>
      </c>
      <c r="D9" s="2" t="n">
        <f aca="false">ATAN(A9/2)/(PI()/180)</f>
        <v>57.5382422191129</v>
      </c>
      <c r="E9" s="3" t="n">
        <f aca="false">SIN(D9*PI()/180)/SIN(35*PI()/180)</f>
        <v>1.4710330245291</v>
      </c>
    </row>
    <row r="10" customFormat="false" ht="13.2" hidden="false" customHeight="false" outlineLevel="0" collapsed="false">
      <c r="A10" s="0" t="n">
        <v>3.181</v>
      </c>
      <c r="B10" s="0" t="n">
        <v>0.582</v>
      </c>
      <c r="C10" s="1" t="n">
        <f aca="false">6.626176E-034*299790000/((B10+1.94)*1.60219E-019)*1000000000</f>
        <v>491.610341651763</v>
      </c>
      <c r="D10" s="2" t="n">
        <f aca="false">ATAN(A10/2)/(PI()/180)</f>
        <v>57.8410655048913</v>
      </c>
      <c r="E10" s="3" t="n">
        <f aca="false">SIN(D10*PI()/180)/SIN(35*PI()/180)</f>
        <v>1.47595825523663</v>
      </c>
    </row>
    <row r="11" customFormat="false" ht="13.2" hidden="false" customHeight="false" outlineLevel="0" collapsed="false">
      <c r="A11" s="0" t="n">
        <v>3.236</v>
      </c>
      <c r="B11" s="0" t="n">
        <v>0.905</v>
      </c>
      <c r="C11" s="1" t="n">
        <f aca="false">6.626176E-034*299790000/((B11+1.94)*1.60219E-019)*1000000000</f>
        <v>435.796584058259</v>
      </c>
      <c r="D11" s="2" t="n">
        <f aca="false">ATAN(A11/2)/(PI()/180)</f>
        <v>58.2819873289407</v>
      </c>
      <c r="E11" s="3" t="n">
        <f aca="false">SIN(D11*PI()/180)/SIN(35*PI()/180)</f>
        <v>1.48305581518756</v>
      </c>
    </row>
    <row r="12" customFormat="false" ht="13.2" hidden="false" customHeight="false" outlineLevel="0" collapsed="false">
      <c r="A12" s="0" t="n">
        <v>3.308</v>
      </c>
      <c r="B12" s="0" t="n">
        <v>1.16</v>
      </c>
      <c r="C12" s="1" t="n">
        <f aca="false">6.626176E-034*299790000/((B12+1.94)*1.60219E-019)*1000000000</f>
        <v>399.948800530886</v>
      </c>
      <c r="D12" s="2" t="n">
        <f aca="false">ATAN(A12/2)/(PI()/180)</f>
        <v>58.8430552362853</v>
      </c>
      <c r="E12" s="3" t="n">
        <f aca="false">SIN(D12*PI()/180)/SIN(35*PI()/180)</f>
        <v>1.4919603364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2:26:38Z</dcterms:created>
  <dc:creator>beuche</dc:creator>
  <dc:description/>
  <dc:language>en-US</dc:language>
  <cp:lastModifiedBy>beuche</cp:lastModifiedBy>
  <cp:revision>0</cp:revision>
  <dc:subject/>
  <dc:title/>
</cp:coreProperties>
</file>