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98392824896"/>
          <c:y val="0.0624922810917624"/>
          <c:w val="0.906398603503281"/>
          <c:h val="0.81425219216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B$8:$B$13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C$8:$C$13</c:f>
              <c:numCache>
                <c:formatCode>General</c:formatCode>
                <c:ptCount val="6"/>
                <c:pt idx="0">
                  <c:v>45</c:v>
                </c:pt>
                <c:pt idx="1">
                  <c:v>36</c:v>
                </c:pt>
                <c:pt idx="2">
                  <c:v>27</c:v>
                </c:pt>
                <c:pt idx="3">
                  <c:v>18</c:v>
                </c:pt>
                <c:pt idx="4">
                  <c:v>9</c:v>
                </c:pt>
                <c:pt idx="5">
                  <c:v>0</c:v>
                </c:pt>
              </c:numCache>
            </c:numRef>
          </c:yVal>
          <c:smooth val="1"/>
        </c:ser>
        <c:axId val="24861773"/>
        <c:axId val="30144667"/>
      </c:scatterChart>
      <c:valAx>
        <c:axId val="24861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10503822307831"/>
              <c:y val="0.88069655427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667"/>
        <c:crossesAt val="0"/>
        <c:crossBetween val="midCat"/>
      </c:valAx>
      <c:valAx>
        <c:axId val="3014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150484560284115"/>
              <c:y val="0.162652834383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77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7</xdr:row>
      <xdr:rowOff>123840</xdr:rowOff>
    </xdr:from>
    <xdr:to>
      <xdr:col>11</xdr:col>
      <xdr:colOff>127080</xdr:colOff>
      <xdr:row>25</xdr:row>
      <xdr:rowOff>123840</xdr:rowOff>
    </xdr:to>
    <xdr:graphicFrame>
      <xdr:nvGraphicFramePr>
        <xdr:cNvPr id="0" name="Diagramm 1"/>
        <xdr:cNvGraphicFramePr/>
      </xdr:nvGraphicFramePr>
      <xdr:xfrm>
        <a:off x="2717280" y="1257480"/>
        <a:ext cx="5980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45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3*A8</f>
        <v>0</v>
      </c>
      <c r="C8" s="1" t="n">
        <f aca="false">$B$5-(A8*$B$4)</f>
        <v>45</v>
      </c>
    </row>
    <row r="9" customFormat="false" ht="12.75" hidden="false" customHeight="false" outlineLevel="0" collapsed="false">
      <c r="A9" s="1" t="n">
        <f aca="false">A8+0.1</f>
        <v>0.1</v>
      </c>
      <c r="B9" s="1" t="n">
        <f aca="false">$B$3*A9</f>
        <v>13</v>
      </c>
      <c r="C9" s="1" t="n">
        <f aca="false">$B$5-(A9*$B$4)</f>
        <v>36</v>
      </c>
    </row>
    <row r="10" customFormat="false" ht="12.75" hidden="false" customHeight="false" outlineLevel="0" collapsed="false">
      <c r="A10" s="1" t="n">
        <f aca="false">A9+0.1</f>
        <v>0.2</v>
      </c>
      <c r="B10" s="1" t="n">
        <f aca="false">$B$3*A10</f>
        <v>26</v>
      </c>
      <c r="C10" s="1" t="n">
        <f aca="false">$B$5-(A10*$B$4)</f>
        <v>27</v>
      </c>
    </row>
    <row r="11" customFormat="false" ht="12.75" hidden="false" customHeight="false" outlineLevel="0" collapsed="false">
      <c r="A11" s="1" t="n">
        <f aca="false">A10+0.1</f>
        <v>0.3</v>
      </c>
      <c r="B11" s="1" t="n">
        <f aca="false">$B$3*A11</f>
        <v>39</v>
      </c>
      <c r="C11" s="1" t="n">
        <f aca="false">$B$5-(A11*$B$4)</f>
        <v>18</v>
      </c>
    </row>
    <row r="12" customFormat="false" ht="12.75" hidden="false" customHeight="false" outlineLevel="0" collapsed="false">
      <c r="A12" s="1" t="n">
        <f aca="false">A11+0.1</f>
        <v>0.4</v>
      </c>
      <c r="B12" s="1" t="n">
        <f aca="false">$B$3*A12</f>
        <v>52</v>
      </c>
      <c r="C12" s="1" t="n">
        <f aca="false">$B$5-(A12*$B$4)</f>
        <v>9</v>
      </c>
    </row>
    <row r="13" customFormat="false" ht="12.75" hidden="false" customHeight="false" outlineLevel="0" collapsed="false">
      <c r="A13" s="1" t="n">
        <f aca="false">A12+0.1</f>
        <v>0.5</v>
      </c>
      <c r="C13" s="1" t="n">
        <f aca="false">$B$5-(A13*$B$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48Z</dcterms:modified>
  <cp:revision>0</cp:revision>
  <dc:subject/>
  <dc:title/>
</cp:coreProperties>
</file>