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reisfrequenz</t>
  </si>
  <si>
    <t xml:space="preserve">Amplitude</t>
  </si>
  <si>
    <t xml:space="preserve">Zeit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23091045081"/>
          <c:y val="0.0202839756592292"/>
          <c:w val="0.863194397225811"/>
          <c:h val="0.9221735881285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1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4</c:v>
                </c:pt>
              </c:numCache>
            </c:numRef>
          </c:xVal>
          <c:yVal>
            <c:numRef>
              <c:f>Tabelle1!$B$4:$B$31</c:f>
              <c:numCache>
                <c:formatCode>General</c:formatCode>
                <c:ptCount val="28"/>
                <c:pt idx="0">
                  <c:v>3.99802624146293</c:v>
                </c:pt>
                <c:pt idx="1">
                  <c:v>3.50522672017545</c:v>
                </c:pt>
                <c:pt idx="2">
                  <c:v>2.24833351140852</c:v>
                </c:pt>
                <c:pt idx="3">
                  <c:v>0.501332934257215</c:v>
                </c:pt>
                <c:pt idx="4">
                  <c:v>-1.35495168098116</c:v>
                </c:pt>
                <c:pt idx="5">
                  <c:v>-2.91587450968565</c:v>
                </c:pt>
                <c:pt idx="6">
                  <c:v>-3.84117474270777</c:v>
                </c:pt>
                <c:pt idx="7">
                  <c:v>-3.92914900291476</c:v>
                </c:pt>
                <c:pt idx="8">
                  <c:v>-3.16062004950276</c:v>
                </c:pt>
                <c:pt idx="9">
                  <c:v>-1.70311716626029</c:v>
                </c:pt>
                <c:pt idx="10">
                  <c:v>0.125643036312508</c:v>
                </c:pt>
                <c:pt idx="11">
                  <c:v>1.92701469640686</c:v>
                </c:pt>
                <c:pt idx="12">
                  <c:v>3.30832229709825</c:v>
                </c:pt>
                <c:pt idx="13">
                  <c:v>3.96845880525791</c:v>
                </c:pt>
                <c:pt idx="14">
                  <c:v>3.7635230758169</c:v>
                </c:pt>
                <c:pt idx="15">
                  <c:v>2.73818842371475</c:v>
                </c:pt>
                <c:pt idx="16">
                  <c:v>1.11596442415691</c:v>
                </c:pt>
                <c:pt idx="17">
                  <c:v>-0.749525258342907</c:v>
                </c:pt>
                <c:pt idx="18">
                  <c:v>-2.45162821461192</c:v>
                </c:pt>
                <c:pt idx="19">
                  <c:v>-3.61930820986408</c:v>
                </c:pt>
                <c:pt idx="20">
                  <c:v>-3.99802624146293</c:v>
                </c:pt>
                <c:pt idx="21">
                  <c:v>-3.50522672017545</c:v>
                </c:pt>
                <c:pt idx="22">
                  <c:v>-2.24833351140852</c:v>
                </c:pt>
                <c:pt idx="23">
                  <c:v>-0.501332934257209</c:v>
                </c:pt>
                <c:pt idx="24">
                  <c:v>1.35495168098118</c:v>
                </c:pt>
                <c:pt idx="25">
                  <c:v>2.91587450968566</c:v>
                </c:pt>
                <c:pt idx="26">
                  <c:v>3.84117474270778</c:v>
                </c:pt>
                <c:pt idx="27">
                  <c:v>3.98224785841232</c:v>
                </c:pt>
              </c:numCache>
            </c:numRef>
          </c:yVal>
          <c:smooth val="1"/>
        </c:ser>
        <c:axId val="14267691"/>
        <c:axId val="52611026"/>
      </c:scatterChart>
      <c:valAx>
        <c:axId val="1426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4172162915618"/>
              <c:y val="0.85801217038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11026"/>
        <c:crossesAt val="0"/>
        <c:crossBetween val="midCat"/>
      </c:valAx>
      <c:valAx>
        <c:axId val="5261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224926905555178"/>
              <c:y val="0.054126187680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67691"/>
        <c:crossesAt val="0"/>
        <c:crossBetween val="midCat"/>
      </c:valAx>
      <c:spPr>
        <a:solidFill>
          <a:srgbClr val="fff2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3</xdr:row>
      <xdr:rowOff>114480</xdr:rowOff>
    </xdr:from>
    <xdr:to>
      <xdr:col>9</xdr:col>
      <xdr:colOff>425520</xdr:colOff>
      <xdr:row>21</xdr:row>
      <xdr:rowOff>57240</xdr:rowOff>
    </xdr:to>
    <xdr:graphicFrame>
      <xdr:nvGraphicFramePr>
        <xdr:cNvPr id="0" name="Diagramm 2"/>
        <xdr:cNvGraphicFramePr/>
      </xdr:nvGraphicFramePr>
      <xdr:xfrm>
        <a:off x="2086560" y="686160"/>
        <a:ext cx="529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f aca="false">(2*PI()*1.5)</f>
        <v>9.42477796076938</v>
      </c>
    </row>
    <row r="2" customFormat="false" ht="15" hidden="false" customHeight="false" outlineLevel="0" collapsed="false">
      <c r="A2" s="1" t="s">
        <v>1</v>
      </c>
      <c r="B2" s="1" t="n">
        <v>4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n">
        <v>0</v>
      </c>
      <c r="B4" s="1" t="n">
        <f aca="false">$B$2*SIN($B$1*(A4+0.17))</f>
        <v>3.99802624146293</v>
      </c>
    </row>
    <row r="5" customFormat="false" ht="15" hidden="false" customHeight="false" outlineLevel="0" collapsed="false">
      <c r="A5" s="1" t="n">
        <f aca="false">A4+0.05</f>
        <v>0.05</v>
      </c>
      <c r="B5" s="1" t="n">
        <f aca="false">$B$2*SIN($B$1*(A5+0.17))</f>
        <v>3.50522672017545</v>
      </c>
    </row>
    <row r="6" customFormat="false" ht="15" hidden="false" customHeight="false" outlineLevel="0" collapsed="false">
      <c r="A6" s="1" t="n">
        <f aca="false">A5+0.05</f>
        <v>0.1</v>
      </c>
      <c r="B6" s="1" t="n">
        <f aca="false">$B$2*SIN($B$1*(A6+0.17))</f>
        <v>2.24833351140852</v>
      </c>
    </row>
    <row r="7" customFormat="false" ht="15" hidden="false" customHeight="false" outlineLevel="0" collapsed="false">
      <c r="A7" s="1" t="n">
        <f aca="false">A6+0.05</f>
        <v>0.15</v>
      </c>
      <c r="B7" s="1" t="n">
        <f aca="false">$B$2*SIN($B$1*(A7+0.17))</f>
        <v>0.501332934257215</v>
      </c>
    </row>
    <row r="8" customFormat="false" ht="15" hidden="false" customHeight="false" outlineLevel="0" collapsed="false">
      <c r="A8" s="1" t="n">
        <f aca="false">A7+0.05</f>
        <v>0.2</v>
      </c>
      <c r="B8" s="1" t="n">
        <f aca="false">$B$2*SIN($B$1*(A8+0.17))</f>
        <v>-1.35495168098116</v>
      </c>
    </row>
    <row r="9" customFormat="false" ht="15" hidden="false" customHeight="false" outlineLevel="0" collapsed="false">
      <c r="A9" s="1" t="n">
        <f aca="false">A8+0.05</f>
        <v>0.25</v>
      </c>
      <c r="B9" s="1" t="n">
        <f aca="false">$B$2*SIN($B$1*(A9+0.17))</f>
        <v>-2.91587450968565</v>
      </c>
    </row>
    <row r="10" customFormat="false" ht="15" hidden="false" customHeight="false" outlineLevel="0" collapsed="false">
      <c r="A10" s="1" t="n">
        <f aca="false">A9+0.05</f>
        <v>0.3</v>
      </c>
      <c r="B10" s="1" t="n">
        <f aca="false">$B$2*SIN($B$1*(A10+0.17))</f>
        <v>-3.84117474270777</v>
      </c>
    </row>
    <row r="11" customFormat="false" ht="15" hidden="false" customHeight="false" outlineLevel="0" collapsed="false">
      <c r="A11" s="1" t="n">
        <f aca="false">A10+0.05</f>
        <v>0.35</v>
      </c>
      <c r="B11" s="1" t="n">
        <f aca="false">$B$2*SIN($B$1*(A11+0.17))</f>
        <v>-3.92914900291476</v>
      </c>
    </row>
    <row r="12" customFormat="false" ht="15" hidden="false" customHeight="false" outlineLevel="0" collapsed="false">
      <c r="A12" s="1" t="n">
        <f aca="false">A11+0.05</f>
        <v>0.4</v>
      </c>
      <c r="B12" s="1" t="n">
        <f aca="false">$B$2*SIN($B$1*(A12+0.17))</f>
        <v>-3.16062004950276</v>
      </c>
    </row>
    <row r="13" customFormat="false" ht="15" hidden="false" customHeight="false" outlineLevel="0" collapsed="false">
      <c r="A13" s="1" t="n">
        <f aca="false">A12+0.05</f>
        <v>0.45</v>
      </c>
      <c r="B13" s="1" t="n">
        <f aca="false">$B$2*SIN($B$1*(A13+0.17))</f>
        <v>-1.70311716626029</v>
      </c>
    </row>
    <row r="14" customFormat="false" ht="15" hidden="false" customHeight="false" outlineLevel="0" collapsed="false">
      <c r="A14" s="1" t="n">
        <f aca="false">A13+0.05</f>
        <v>0.5</v>
      </c>
      <c r="B14" s="1" t="n">
        <f aca="false">$B$2*SIN($B$1*(A14+0.17))</f>
        <v>0.125643036312508</v>
      </c>
    </row>
    <row r="15" customFormat="false" ht="15" hidden="false" customHeight="false" outlineLevel="0" collapsed="false">
      <c r="A15" s="1" t="n">
        <f aca="false">A14+0.05</f>
        <v>0.55</v>
      </c>
      <c r="B15" s="1" t="n">
        <f aca="false">$B$2*SIN($B$1*(A15+0.17))</f>
        <v>1.92701469640686</v>
      </c>
    </row>
    <row r="16" customFormat="false" ht="15" hidden="false" customHeight="false" outlineLevel="0" collapsed="false">
      <c r="A16" s="1" t="n">
        <f aca="false">A15+0.05</f>
        <v>0.6</v>
      </c>
      <c r="B16" s="1" t="n">
        <f aca="false">$B$2*SIN($B$1*(A16+0.17))</f>
        <v>3.30832229709825</v>
      </c>
    </row>
    <row r="17" customFormat="false" ht="15" hidden="false" customHeight="false" outlineLevel="0" collapsed="false">
      <c r="A17" s="1" t="n">
        <f aca="false">A16+0.05</f>
        <v>0.65</v>
      </c>
      <c r="B17" s="1" t="n">
        <f aca="false">$B$2*SIN($B$1*(A17+0.17))</f>
        <v>3.96845880525791</v>
      </c>
    </row>
    <row r="18" customFormat="false" ht="15" hidden="false" customHeight="false" outlineLevel="0" collapsed="false">
      <c r="A18" s="1" t="n">
        <f aca="false">A17+0.05</f>
        <v>0.7</v>
      </c>
      <c r="B18" s="1" t="n">
        <f aca="false">$B$2*SIN($B$1*(A18+0.17))</f>
        <v>3.7635230758169</v>
      </c>
    </row>
    <row r="19" customFormat="false" ht="15" hidden="false" customHeight="false" outlineLevel="0" collapsed="false">
      <c r="A19" s="1" t="n">
        <f aca="false">A18+0.05</f>
        <v>0.75</v>
      </c>
      <c r="B19" s="1" t="n">
        <f aca="false">$B$2*SIN($B$1*(A19+0.17))</f>
        <v>2.73818842371475</v>
      </c>
    </row>
    <row r="20" customFormat="false" ht="15" hidden="false" customHeight="false" outlineLevel="0" collapsed="false">
      <c r="A20" s="1" t="n">
        <f aca="false">A19+0.05</f>
        <v>0.8</v>
      </c>
      <c r="B20" s="1" t="n">
        <f aca="false">$B$2*SIN($B$1*(A20+0.17))</f>
        <v>1.11596442415691</v>
      </c>
    </row>
    <row r="21" customFormat="false" ht="15" hidden="false" customHeight="false" outlineLevel="0" collapsed="false">
      <c r="A21" s="1" t="n">
        <f aca="false">A20+0.05</f>
        <v>0.85</v>
      </c>
      <c r="B21" s="1" t="n">
        <f aca="false">$B$2*SIN($B$1*(A21+0.17))</f>
        <v>-0.749525258342907</v>
      </c>
    </row>
    <row r="22" customFormat="false" ht="15" hidden="false" customHeight="false" outlineLevel="0" collapsed="false">
      <c r="A22" s="1" t="n">
        <f aca="false">A21+0.05</f>
        <v>0.9</v>
      </c>
      <c r="B22" s="1" t="n">
        <f aca="false">$B$2*SIN($B$1*(A22+0.17))</f>
        <v>-2.45162821461192</v>
      </c>
    </row>
    <row r="23" customFormat="false" ht="15" hidden="false" customHeight="false" outlineLevel="0" collapsed="false">
      <c r="A23" s="1" t="n">
        <f aca="false">A22+0.05</f>
        <v>0.95</v>
      </c>
      <c r="B23" s="1" t="n">
        <f aca="false">$B$2*SIN($B$1*(A23+0.17))</f>
        <v>-3.61930820986408</v>
      </c>
    </row>
    <row r="24" customFormat="false" ht="15" hidden="false" customHeight="false" outlineLevel="0" collapsed="false">
      <c r="A24" s="1" t="n">
        <f aca="false">A23+0.05</f>
        <v>1</v>
      </c>
      <c r="B24" s="1" t="n">
        <f aca="false">$B$2*SIN($B$1*(A24+0.17))</f>
        <v>-3.99802624146293</v>
      </c>
    </row>
    <row r="25" customFormat="false" ht="15" hidden="false" customHeight="false" outlineLevel="0" collapsed="false">
      <c r="A25" s="1" t="n">
        <f aca="false">A24+0.05</f>
        <v>1.05</v>
      </c>
      <c r="B25" s="1" t="n">
        <f aca="false">$B$2*SIN($B$1*(A25+0.17))</f>
        <v>-3.50522672017545</v>
      </c>
    </row>
    <row r="26" customFormat="false" ht="15" hidden="false" customHeight="false" outlineLevel="0" collapsed="false">
      <c r="A26" s="1" t="n">
        <f aca="false">A25+0.05</f>
        <v>1.1</v>
      </c>
      <c r="B26" s="1" t="n">
        <f aca="false">$B$2*SIN($B$1*(A26+0.17))</f>
        <v>-2.24833351140852</v>
      </c>
    </row>
    <row r="27" customFormat="false" ht="15" hidden="false" customHeight="false" outlineLevel="0" collapsed="false">
      <c r="A27" s="1" t="n">
        <f aca="false">A26+0.05</f>
        <v>1.15</v>
      </c>
      <c r="B27" s="1" t="n">
        <f aca="false">$B$2*SIN($B$1*(A27+0.17))</f>
        <v>-0.501332934257209</v>
      </c>
    </row>
    <row r="28" customFormat="false" ht="15" hidden="false" customHeight="false" outlineLevel="0" collapsed="false">
      <c r="A28" s="1" t="n">
        <f aca="false">A27+0.05</f>
        <v>1.2</v>
      </c>
      <c r="B28" s="1" t="n">
        <f aca="false">$B$2*SIN($B$1*(A28+0.17))</f>
        <v>1.35495168098118</v>
      </c>
    </row>
    <row r="29" customFormat="false" ht="15" hidden="false" customHeight="false" outlineLevel="0" collapsed="false">
      <c r="A29" s="1" t="n">
        <f aca="false">A28+0.05</f>
        <v>1.25</v>
      </c>
      <c r="B29" s="1" t="n">
        <f aca="false">$B$2*SIN($B$1*(A29+0.17))</f>
        <v>2.91587450968566</v>
      </c>
    </row>
    <row r="30" customFormat="false" ht="15" hidden="false" customHeight="false" outlineLevel="0" collapsed="false">
      <c r="A30" s="1" t="n">
        <f aca="false">A29+0.05</f>
        <v>1.3</v>
      </c>
      <c r="B30" s="1" t="n">
        <f aca="false">$B$2*SIN($B$1*(A30+0.17))</f>
        <v>3.84117474270778</v>
      </c>
    </row>
    <row r="31" customFormat="false" ht="15" hidden="false" customHeight="false" outlineLevel="0" collapsed="false">
      <c r="A31" s="1" t="n">
        <v>1.34</v>
      </c>
      <c r="B31" s="1" t="n">
        <f aca="false">$B$2*SIN($B$1*(A31+0.17))</f>
        <v>3.98224785841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00:50Z</dcterms:created>
  <dc:creator>pitty</dc:creator>
  <dc:description/>
  <dc:language>en-US</dc:language>
  <cp:lastModifiedBy>pitty</cp:lastModifiedBy>
  <dcterms:modified xsi:type="dcterms:W3CDTF">2016-10-12T21:07:53Z</dcterms:modified>
  <cp:revision>0</cp:revision>
  <dc:subject/>
  <dc:title/>
</cp:coreProperties>
</file>