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92634786"/>
        <c:axId val="98987191"/>
      </c:scatterChart>
      <c:valAx>
        <c:axId val="92634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191"/>
        <c:crossesAt val="0"/>
        <c:crossBetween val="midCat"/>
        <c:majorUnit val="10"/>
      </c:valAx>
      <c:valAx>
        <c:axId val="989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3478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345597"/>
        <c:axId val="95261319"/>
      </c:scatterChart>
      <c:valAx>
        <c:axId val="345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319"/>
        <c:crossesAt val="0"/>
        <c:crossBetween val="midCat"/>
        <c:majorUnit val="10"/>
      </c:valAx>
      <c:valAx>
        <c:axId val="952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