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ichte</t>
  </si>
  <si>
    <t xml:space="preserve">kg/m³</t>
  </si>
  <si>
    <t xml:space="preserve">Höhe</t>
  </si>
  <si>
    <t xml:space="preserve">m</t>
  </si>
  <si>
    <t xml:space="preserve">Radius</t>
  </si>
  <si>
    <t xml:space="preserve">Trägheitsmoment</t>
  </si>
  <si>
    <t xml:space="preserve">J/r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2</c:f>
              <c:numCache>
                <c:formatCode>General</c:formatCode>
                <c:ptCount val="5"/>
                <c:pt idx="0">
                  <c:v>0.05</c:v>
                </c:pt>
                <c:pt idx="1">
                  <c:v>0.07</c:v>
                </c:pt>
                <c:pt idx="2">
                  <c:v>0.09</c:v>
                </c:pt>
                <c:pt idx="3">
                  <c:v>0.11</c:v>
                </c:pt>
                <c:pt idx="4">
                  <c:v>0.13</c:v>
                </c:pt>
              </c:numCache>
            </c:numRef>
          </c:xVal>
          <c:yVal>
            <c:numRef>
              <c:f>Tabelle1!$B$8:$B$12</c:f>
              <c:numCache>
                <c:formatCode>General</c:formatCode>
                <c:ptCount val="5"/>
                <c:pt idx="0">
                  <c:v>0.000771653695537993</c:v>
                </c:pt>
                <c:pt idx="1">
                  <c:v>0.00296438483677876</c:v>
                </c:pt>
                <c:pt idx="2">
                  <c:v>0.00810051183427963</c:v>
                </c:pt>
                <c:pt idx="3">
                  <c:v>0.0180764508101948</c:v>
                </c:pt>
                <c:pt idx="4">
                  <c:v>0.035262721917217</c:v>
                </c:pt>
              </c:numCache>
            </c:numRef>
          </c:yVal>
          <c:smooth val="1"/>
        </c:ser>
        <c:axId val="53222081"/>
        <c:axId val="21017561"/>
      </c:scatterChart>
      <c:valAx>
        <c:axId val="5322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561"/>
        <c:crossesAt val="0"/>
        <c:crossBetween val="midCat"/>
      </c:valAx>
      <c:valAx>
        <c:axId val="210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786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2" t="n">
        <v>0.01</v>
      </c>
      <c r="C3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8" customFormat="false" ht="12.75" hidden="false" customHeight="false" outlineLevel="0" collapsed="false">
      <c r="A8" s="2" t="n">
        <v>0.05</v>
      </c>
      <c r="B8" s="2" t="n">
        <f aca="false">0.5*PI()*$B$2*$B$3*A8^4</f>
        <v>0.000771653695537993</v>
      </c>
      <c r="C8" s="2" t="n">
        <f aca="false">B8/A8^4</f>
        <v>123.464591286079</v>
      </c>
    </row>
    <row r="9" customFormat="false" ht="12.75" hidden="false" customHeight="false" outlineLevel="0" collapsed="false">
      <c r="A9" s="2" t="n">
        <v>0.07</v>
      </c>
      <c r="B9" s="2" t="n">
        <f aca="false">0.5*PI()*$B$2*$B$3*A9^4</f>
        <v>0.00296438483677876</v>
      </c>
      <c r="C9" s="2" t="n">
        <f aca="false">B9/A9^4</f>
        <v>123.464591286079</v>
      </c>
    </row>
    <row r="10" customFormat="false" ht="12.75" hidden="false" customHeight="false" outlineLevel="0" collapsed="false">
      <c r="A10" s="2" t="n">
        <v>0.09</v>
      </c>
      <c r="B10" s="2" t="n">
        <f aca="false">0.5*PI()*$B$2*$B$3*A10^4</f>
        <v>0.00810051183427963</v>
      </c>
      <c r="C10" s="2" t="n">
        <f aca="false">B10/A10^4</f>
        <v>123.464591286079</v>
      </c>
    </row>
    <row r="11" customFormat="false" ht="12.75" hidden="false" customHeight="false" outlineLevel="0" collapsed="false">
      <c r="A11" s="2" t="n">
        <v>0.11</v>
      </c>
      <c r="B11" s="2" t="n">
        <f aca="false">0.5*PI()*$B$2*$B$3*A11^4</f>
        <v>0.0180764508101948</v>
      </c>
      <c r="C11" s="2" t="n">
        <f aca="false">B11/A11^4</f>
        <v>123.464591286079</v>
      </c>
    </row>
    <row r="12" customFormat="false" ht="12.75" hidden="false" customHeight="false" outlineLevel="0" collapsed="false">
      <c r="A12" s="2" t="n">
        <v>0.13</v>
      </c>
      <c r="B12" s="2" t="n">
        <f aca="false">0.5*PI()*$B$2*$B$3*A12^4</f>
        <v>0.035262721917217</v>
      </c>
      <c r="C12" s="2" t="n">
        <f aca="false">B12/A12^4</f>
        <v>123.46459128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11:04Z</dcterms:created>
  <dc:creator>k</dc:creator>
  <dc:description/>
  <dc:language>en-US</dc:language>
  <cp:lastModifiedBy>k</cp:lastModifiedBy>
  <dcterms:modified xsi:type="dcterms:W3CDTF">2008-01-10T08:58:05Z</dcterms:modified>
  <cp:revision>0</cp:revision>
  <dc:subject/>
  <dc:title/>
</cp:coreProperties>
</file>