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</t>
  </si>
  <si>
    <t xml:space="preserve">t</t>
  </si>
  <si>
    <t xml:space="preserve">vP</t>
  </si>
  <si>
    <t xml:space="preserve">vL</t>
  </si>
  <si>
    <t xml:space="preserve">vP-vL</t>
  </si>
  <si>
    <t xml:space="preserve">sP</t>
  </si>
  <si>
    <t xml:space="preserve">s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Tabelle1!$D$10:$D$70</c:f>
              <c:numCache>
                <c:formatCode>General</c:formatCode>
                <c:ptCount val="61"/>
                <c:pt idx="0">
                  <c:v>-15</c:v>
                </c:pt>
                <c:pt idx="1">
                  <c:v>-14.4</c:v>
                </c:pt>
                <c:pt idx="2">
                  <c:v>-13.8</c:v>
                </c:pt>
                <c:pt idx="3">
                  <c:v>-13.2</c:v>
                </c:pt>
                <c:pt idx="4">
                  <c:v>-12.6</c:v>
                </c:pt>
                <c:pt idx="5">
                  <c:v>-12</c:v>
                </c:pt>
                <c:pt idx="6">
                  <c:v>-11.4</c:v>
                </c:pt>
                <c:pt idx="7">
                  <c:v>-10.8</c:v>
                </c:pt>
                <c:pt idx="8">
                  <c:v>-10.2</c:v>
                </c:pt>
                <c:pt idx="9">
                  <c:v>-9.6</c:v>
                </c:pt>
                <c:pt idx="10">
                  <c:v>-9</c:v>
                </c:pt>
                <c:pt idx="11">
                  <c:v>-8.4</c:v>
                </c:pt>
                <c:pt idx="12">
                  <c:v>-7.8</c:v>
                </c:pt>
                <c:pt idx="13">
                  <c:v>-7.2</c:v>
                </c:pt>
                <c:pt idx="14">
                  <c:v>-6.6</c:v>
                </c:pt>
                <c:pt idx="15">
                  <c:v>-6</c:v>
                </c:pt>
                <c:pt idx="16">
                  <c:v>-5.4</c:v>
                </c:pt>
                <c:pt idx="17">
                  <c:v>-4.8</c:v>
                </c:pt>
                <c:pt idx="18">
                  <c:v>-4.2</c:v>
                </c:pt>
                <c:pt idx="19">
                  <c:v>-3.6</c:v>
                </c:pt>
                <c:pt idx="20">
                  <c:v>-3</c:v>
                </c:pt>
                <c:pt idx="21">
                  <c:v>-2.4</c:v>
                </c:pt>
                <c:pt idx="22">
                  <c:v>-1.8</c:v>
                </c:pt>
                <c:pt idx="23">
                  <c:v>-1.2</c:v>
                </c:pt>
                <c:pt idx="24">
                  <c:v>-0.600000000000001</c:v>
                </c:pt>
                <c:pt idx="25">
                  <c:v>0</c:v>
                </c:pt>
                <c:pt idx="26">
                  <c:v>0.6</c:v>
                </c:pt>
                <c:pt idx="27">
                  <c:v>1.2</c:v>
                </c:pt>
                <c:pt idx="28">
                  <c:v>1.8</c:v>
                </c:pt>
                <c:pt idx="29">
                  <c:v>2.4</c:v>
                </c:pt>
                <c:pt idx="30">
                  <c:v>3</c:v>
                </c:pt>
                <c:pt idx="31">
                  <c:v>3.6</c:v>
                </c:pt>
                <c:pt idx="32">
                  <c:v>4.2</c:v>
                </c:pt>
                <c:pt idx="33">
                  <c:v>4.8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</c:numCache>
            </c:numRef>
          </c:yVal>
          <c:smooth val="1"/>
        </c:ser>
        <c:axId val="57984089"/>
        <c:axId val="86987338"/>
      </c:scatterChart>
      <c:valAx>
        <c:axId val="57984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338"/>
        <c:crossesAt val="0"/>
        <c:crossBetween val="midCat"/>
      </c:valAx>
      <c:valAx>
        <c:axId val="8698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geschw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KW"</c:f>
              <c:strCache>
                <c:ptCount val="1"/>
                <c:pt idx="0">
                  <c:v>PKW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Tabelle1!$E$10:$E$70</c:f>
              <c:numCache>
                <c:formatCode>General</c:formatCode>
                <c:ptCount val="61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  <c:pt idx="5">
                  <c:v>37.5</c:v>
                </c:pt>
                <c:pt idx="6">
                  <c:v>45</c:v>
                </c:pt>
                <c:pt idx="7">
                  <c:v>52.5</c:v>
                </c:pt>
                <c:pt idx="8">
                  <c:v>60</c:v>
                </c:pt>
                <c:pt idx="9">
                  <c:v>67.5</c:v>
                </c:pt>
                <c:pt idx="10">
                  <c:v>75</c:v>
                </c:pt>
                <c:pt idx="11">
                  <c:v>82.5</c:v>
                </c:pt>
                <c:pt idx="12">
                  <c:v>90</c:v>
                </c:pt>
                <c:pt idx="13">
                  <c:v>97.5</c:v>
                </c:pt>
                <c:pt idx="14">
                  <c:v>105</c:v>
                </c:pt>
                <c:pt idx="15">
                  <c:v>112.5</c:v>
                </c:pt>
                <c:pt idx="16">
                  <c:v>120</c:v>
                </c:pt>
                <c:pt idx="17">
                  <c:v>127.5</c:v>
                </c:pt>
                <c:pt idx="18">
                  <c:v>135</c:v>
                </c:pt>
                <c:pt idx="19">
                  <c:v>142.5</c:v>
                </c:pt>
                <c:pt idx="20">
                  <c:v>150</c:v>
                </c:pt>
                <c:pt idx="21">
                  <c:v>157.5</c:v>
                </c:pt>
                <c:pt idx="22">
                  <c:v>165</c:v>
                </c:pt>
                <c:pt idx="23">
                  <c:v>172.5</c:v>
                </c:pt>
                <c:pt idx="24">
                  <c:v>180</c:v>
                </c:pt>
                <c:pt idx="25">
                  <c:v>187.5</c:v>
                </c:pt>
                <c:pt idx="26">
                  <c:v>195</c:v>
                </c:pt>
                <c:pt idx="27">
                  <c:v>202.5</c:v>
                </c:pt>
                <c:pt idx="28">
                  <c:v>210</c:v>
                </c:pt>
                <c:pt idx="29">
                  <c:v>217.5</c:v>
                </c:pt>
                <c:pt idx="30">
                  <c:v>225</c:v>
                </c:pt>
                <c:pt idx="31">
                  <c:v>232.5</c:v>
                </c:pt>
                <c:pt idx="32">
                  <c:v>240</c:v>
                </c:pt>
                <c:pt idx="33">
                  <c:v>247.5</c:v>
                </c:pt>
                <c:pt idx="34">
                  <c:v>255</c:v>
                </c:pt>
                <c:pt idx="35">
                  <c:v>262.5</c:v>
                </c:pt>
                <c:pt idx="36">
                  <c:v>270</c:v>
                </c:pt>
                <c:pt idx="37">
                  <c:v>277.5</c:v>
                </c:pt>
                <c:pt idx="38">
                  <c:v>285</c:v>
                </c:pt>
                <c:pt idx="39">
                  <c:v>292.5</c:v>
                </c:pt>
                <c:pt idx="40">
                  <c:v>300</c:v>
                </c:pt>
                <c:pt idx="41">
                  <c:v>307.5</c:v>
                </c:pt>
                <c:pt idx="42">
                  <c:v>315</c:v>
                </c:pt>
                <c:pt idx="43">
                  <c:v>322.5</c:v>
                </c:pt>
                <c:pt idx="44">
                  <c:v>330</c:v>
                </c:pt>
                <c:pt idx="45">
                  <c:v>337.5</c:v>
                </c:pt>
                <c:pt idx="46">
                  <c:v>345</c:v>
                </c:pt>
                <c:pt idx="47">
                  <c:v>352.5</c:v>
                </c:pt>
                <c:pt idx="48">
                  <c:v>360</c:v>
                </c:pt>
                <c:pt idx="49">
                  <c:v>367.5</c:v>
                </c:pt>
                <c:pt idx="50">
                  <c:v>375</c:v>
                </c:pt>
                <c:pt idx="51">
                  <c:v>382.5</c:v>
                </c:pt>
                <c:pt idx="52">
                  <c:v>390</c:v>
                </c:pt>
                <c:pt idx="53">
                  <c:v>397.5</c:v>
                </c:pt>
                <c:pt idx="54">
                  <c:v>405</c:v>
                </c:pt>
                <c:pt idx="55">
                  <c:v>412.5</c:v>
                </c:pt>
                <c:pt idx="56">
                  <c:v>420</c:v>
                </c:pt>
                <c:pt idx="57">
                  <c:v>427.5</c:v>
                </c:pt>
                <c:pt idx="58">
                  <c:v>435</c:v>
                </c:pt>
                <c:pt idx="59">
                  <c:v>442.5</c:v>
                </c:pt>
                <c:pt idx="60">
                  <c:v>4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eferwagen"</c:f>
              <c:strCache>
                <c:ptCount val="1"/>
                <c:pt idx="0">
                  <c:v>Lieferwag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Tabelle1!$F$10:$F$70</c:f>
              <c:numCache>
                <c:formatCode>General</c:formatCode>
                <c:ptCount val="61"/>
                <c:pt idx="0">
                  <c:v>45</c:v>
                </c:pt>
                <c:pt idx="1">
                  <c:v>45.15</c:v>
                </c:pt>
                <c:pt idx="2">
                  <c:v>45.6</c:v>
                </c:pt>
                <c:pt idx="3">
                  <c:v>46.35</c:v>
                </c:pt>
                <c:pt idx="4">
                  <c:v>47.4</c:v>
                </c:pt>
                <c:pt idx="5">
                  <c:v>48.75</c:v>
                </c:pt>
                <c:pt idx="6">
                  <c:v>50.4</c:v>
                </c:pt>
                <c:pt idx="7">
                  <c:v>52.35</c:v>
                </c:pt>
                <c:pt idx="8">
                  <c:v>54.6</c:v>
                </c:pt>
                <c:pt idx="9">
                  <c:v>57.15</c:v>
                </c:pt>
                <c:pt idx="10">
                  <c:v>60</c:v>
                </c:pt>
                <c:pt idx="11">
                  <c:v>63.15</c:v>
                </c:pt>
                <c:pt idx="12">
                  <c:v>66.6</c:v>
                </c:pt>
                <c:pt idx="13">
                  <c:v>70.35</c:v>
                </c:pt>
                <c:pt idx="14">
                  <c:v>74.4</c:v>
                </c:pt>
                <c:pt idx="15">
                  <c:v>78.75</c:v>
                </c:pt>
                <c:pt idx="16">
                  <c:v>83.4</c:v>
                </c:pt>
                <c:pt idx="17">
                  <c:v>88.35</c:v>
                </c:pt>
                <c:pt idx="18">
                  <c:v>93.6</c:v>
                </c:pt>
                <c:pt idx="19">
                  <c:v>99.15</c:v>
                </c:pt>
                <c:pt idx="20">
                  <c:v>105</c:v>
                </c:pt>
                <c:pt idx="21">
                  <c:v>111.15</c:v>
                </c:pt>
                <c:pt idx="22">
                  <c:v>117.6</c:v>
                </c:pt>
                <c:pt idx="23">
                  <c:v>124.35</c:v>
                </c:pt>
                <c:pt idx="24">
                  <c:v>131.4</c:v>
                </c:pt>
                <c:pt idx="25">
                  <c:v>138.75</c:v>
                </c:pt>
                <c:pt idx="26">
                  <c:v>146.4</c:v>
                </c:pt>
                <c:pt idx="27">
                  <c:v>154.35</c:v>
                </c:pt>
                <c:pt idx="28">
                  <c:v>162.6</c:v>
                </c:pt>
                <c:pt idx="29">
                  <c:v>171.15</c:v>
                </c:pt>
                <c:pt idx="30">
                  <c:v>180</c:v>
                </c:pt>
                <c:pt idx="31">
                  <c:v>189.15</c:v>
                </c:pt>
                <c:pt idx="32">
                  <c:v>198.6</c:v>
                </c:pt>
                <c:pt idx="33">
                  <c:v>208.35</c:v>
                </c:pt>
                <c:pt idx="34">
                  <c:v>218.35</c:v>
                </c:pt>
                <c:pt idx="35">
                  <c:v>228.35</c:v>
                </c:pt>
                <c:pt idx="36">
                  <c:v>238.35</c:v>
                </c:pt>
                <c:pt idx="37">
                  <c:v>248.35</c:v>
                </c:pt>
                <c:pt idx="38">
                  <c:v>258.35</c:v>
                </c:pt>
                <c:pt idx="39">
                  <c:v>268.35</c:v>
                </c:pt>
                <c:pt idx="40">
                  <c:v>278.35</c:v>
                </c:pt>
                <c:pt idx="41">
                  <c:v>288.35</c:v>
                </c:pt>
                <c:pt idx="42">
                  <c:v>298.35</c:v>
                </c:pt>
                <c:pt idx="43">
                  <c:v>308.35</c:v>
                </c:pt>
                <c:pt idx="44">
                  <c:v>318.35</c:v>
                </c:pt>
                <c:pt idx="45">
                  <c:v>328.35</c:v>
                </c:pt>
                <c:pt idx="46">
                  <c:v>338.35</c:v>
                </c:pt>
                <c:pt idx="47">
                  <c:v>348.35</c:v>
                </c:pt>
                <c:pt idx="48">
                  <c:v>358.35</c:v>
                </c:pt>
                <c:pt idx="49">
                  <c:v>368.35</c:v>
                </c:pt>
                <c:pt idx="50">
                  <c:v>378.35</c:v>
                </c:pt>
                <c:pt idx="51">
                  <c:v>388.35</c:v>
                </c:pt>
                <c:pt idx="52">
                  <c:v>398.35</c:v>
                </c:pt>
                <c:pt idx="53">
                  <c:v>408.35</c:v>
                </c:pt>
                <c:pt idx="54">
                  <c:v>418.35</c:v>
                </c:pt>
                <c:pt idx="55">
                  <c:v>428.35</c:v>
                </c:pt>
                <c:pt idx="56">
                  <c:v>438.35</c:v>
                </c:pt>
                <c:pt idx="57">
                  <c:v>448.35</c:v>
                </c:pt>
                <c:pt idx="58">
                  <c:v>458.35</c:v>
                </c:pt>
                <c:pt idx="59">
                  <c:v>468.35</c:v>
                </c:pt>
                <c:pt idx="60">
                  <c:v>478.35</c:v>
                </c:pt>
              </c:numCache>
            </c:numRef>
          </c:yVal>
          <c:smooth val="1"/>
        </c:ser>
        <c:axId val="36518818"/>
        <c:axId val="9808950"/>
      </c:scatterChart>
      <c:valAx>
        <c:axId val="36518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50"/>
        <c:crossesAt val="0"/>
        <c:crossBetween val="midCat"/>
      </c:valAx>
      <c:valAx>
        <c:axId val="980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35680</xdr:colOff>
      <xdr:row>28</xdr:row>
      <xdr:rowOff>133560</xdr:rowOff>
    </xdr:from>
    <xdr:to>
      <xdr:col>22</xdr:col>
      <xdr:colOff>146880</xdr:colOff>
      <xdr:row>54</xdr:row>
      <xdr:rowOff>142920</xdr:rowOff>
    </xdr:to>
    <xdr:graphicFrame>
      <xdr:nvGraphicFramePr>
        <xdr:cNvPr id="0" name="Chart 1"/>
        <xdr:cNvGraphicFramePr/>
      </xdr:nvGraphicFramePr>
      <xdr:xfrm>
        <a:off x="10664640" y="4667400"/>
        <a:ext cx="66232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1640</xdr:colOff>
      <xdr:row>52</xdr:row>
      <xdr:rowOff>114480</xdr:rowOff>
    </xdr:from>
    <xdr:to>
      <xdr:col>16</xdr:col>
      <xdr:colOff>312480</xdr:colOff>
      <xdr:row>77</xdr:row>
      <xdr:rowOff>152280</xdr:rowOff>
    </xdr:to>
    <xdr:graphicFrame>
      <xdr:nvGraphicFramePr>
        <xdr:cNvPr id="1" name="Chart 2"/>
        <xdr:cNvGraphicFramePr/>
      </xdr:nvGraphicFramePr>
      <xdr:xfrm>
        <a:off x="6155640" y="8534520"/>
        <a:ext cx="66232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61" activeCellId="0" sqref="N6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f aca="false">3/2.5</f>
        <v>1.2</v>
      </c>
    </row>
    <row r="9" customFormat="false" ht="12.75" hidden="false" customHeight="false" outlineLevel="0" collapsed="false">
      <c r="A9" s="1" t="s">
        <v>1</v>
      </c>
      <c r="B9" s="1" t="s">
        <v>2</v>
      </c>
      <c r="C9" s="1" t="s">
        <v>3</v>
      </c>
      <c r="D9" s="1" t="s">
        <v>4</v>
      </c>
      <c r="E9" s="1" t="s">
        <v>5</v>
      </c>
      <c r="F9" s="1" t="s">
        <v>6</v>
      </c>
    </row>
    <row r="10" customFormat="false" ht="12.75" hidden="false" customHeight="false" outlineLevel="0" collapsed="false">
      <c r="A10" s="1" t="n">
        <v>0</v>
      </c>
      <c r="B10" s="1" t="n">
        <v>15</v>
      </c>
      <c r="C10" s="1" t="n">
        <v>0</v>
      </c>
      <c r="D10" s="1" t="n">
        <f aca="false">C10-B10</f>
        <v>-15</v>
      </c>
      <c r="E10" s="1" t="n">
        <f aca="false">B10*A10</f>
        <v>0</v>
      </c>
      <c r="F10" s="1" t="n">
        <f aca="false">($B$3/2)*A10*A10+45</f>
        <v>45</v>
      </c>
    </row>
    <row r="11" customFormat="false" ht="12.75" hidden="false" customHeight="false" outlineLevel="0" collapsed="false">
      <c r="A11" s="1" t="n">
        <f aca="false">A10+0.5</f>
        <v>0.5</v>
      </c>
      <c r="B11" s="1" t="n">
        <v>15</v>
      </c>
      <c r="C11" s="1" t="n">
        <f aca="false">$B$3*A11</f>
        <v>0.6</v>
      </c>
      <c r="D11" s="1" t="n">
        <f aca="false">C11-B11</f>
        <v>-14.4</v>
      </c>
      <c r="E11" s="1" t="n">
        <f aca="false">B11*A11</f>
        <v>7.5</v>
      </c>
      <c r="F11" s="1" t="n">
        <f aca="false">($B$3/2)*A11*A11+45</f>
        <v>45.15</v>
      </c>
    </row>
    <row r="12" customFormat="false" ht="12.75" hidden="false" customHeight="false" outlineLevel="0" collapsed="false">
      <c r="A12" s="1" t="n">
        <f aca="false">A11+0.5</f>
        <v>1</v>
      </c>
      <c r="B12" s="1" t="n">
        <v>15</v>
      </c>
      <c r="C12" s="1" t="n">
        <f aca="false">$B$3*A12</f>
        <v>1.2</v>
      </c>
      <c r="D12" s="1" t="n">
        <f aca="false">C12-B12</f>
        <v>-13.8</v>
      </c>
      <c r="E12" s="1" t="n">
        <f aca="false">B12*A12</f>
        <v>15</v>
      </c>
      <c r="F12" s="1" t="n">
        <f aca="false">($B$3/2)*A12*A12+45</f>
        <v>45.6</v>
      </c>
    </row>
    <row r="13" customFormat="false" ht="12.75" hidden="false" customHeight="false" outlineLevel="0" collapsed="false">
      <c r="A13" s="1" t="n">
        <f aca="false">A12+0.5</f>
        <v>1.5</v>
      </c>
      <c r="B13" s="1" t="n">
        <v>15</v>
      </c>
      <c r="C13" s="1" t="n">
        <f aca="false">$B$3*A13</f>
        <v>1.8</v>
      </c>
      <c r="D13" s="1" t="n">
        <f aca="false">C13-B13</f>
        <v>-13.2</v>
      </c>
      <c r="E13" s="1" t="n">
        <f aca="false">B13*A13</f>
        <v>22.5</v>
      </c>
      <c r="F13" s="1" t="n">
        <f aca="false">($B$3/2)*A13*A13+45</f>
        <v>46.35</v>
      </c>
    </row>
    <row r="14" customFormat="false" ht="12.75" hidden="false" customHeight="false" outlineLevel="0" collapsed="false">
      <c r="A14" s="1" t="n">
        <f aca="false">A13+0.5</f>
        <v>2</v>
      </c>
      <c r="B14" s="1" t="n">
        <v>15</v>
      </c>
      <c r="C14" s="1" t="n">
        <f aca="false">$B$3*A14</f>
        <v>2.4</v>
      </c>
      <c r="D14" s="1" t="n">
        <f aca="false">C14-B14</f>
        <v>-12.6</v>
      </c>
      <c r="E14" s="1" t="n">
        <f aca="false">B14*A14</f>
        <v>30</v>
      </c>
      <c r="F14" s="1" t="n">
        <f aca="false">($B$3/2)*A14*A14+45</f>
        <v>47.4</v>
      </c>
    </row>
    <row r="15" customFormat="false" ht="12.75" hidden="false" customHeight="false" outlineLevel="0" collapsed="false">
      <c r="A15" s="1" t="n">
        <f aca="false">A14+0.5</f>
        <v>2.5</v>
      </c>
      <c r="B15" s="1" t="n">
        <v>15</v>
      </c>
      <c r="C15" s="1" t="n">
        <f aca="false">$B$3*A15</f>
        <v>3</v>
      </c>
      <c r="D15" s="1" t="n">
        <f aca="false">C15-B15</f>
        <v>-12</v>
      </c>
      <c r="E15" s="1" t="n">
        <f aca="false">B15*A15</f>
        <v>37.5</v>
      </c>
      <c r="F15" s="1" t="n">
        <f aca="false">($B$3/2)*A15*A15+45</f>
        <v>48.75</v>
      </c>
    </row>
    <row r="16" customFormat="false" ht="12.75" hidden="false" customHeight="false" outlineLevel="0" collapsed="false">
      <c r="A16" s="1" t="n">
        <f aca="false">A15+0.5</f>
        <v>3</v>
      </c>
      <c r="B16" s="1" t="n">
        <v>15</v>
      </c>
      <c r="C16" s="1" t="n">
        <f aca="false">$B$3*A16</f>
        <v>3.6</v>
      </c>
      <c r="D16" s="1" t="n">
        <f aca="false">C16-B16</f>
        <v>-11.4</v>
      </c>
      <c r="E16" s="1" t="n">
        <f aca="false">B16*A16</f>
        <v>45</v>
      </c>
      <c r="F16" s="1" t="n">
        <f aca="false">($B$3/2)*A16*A16+45</f>
        <v>50.4</v>
      </c>
    </row>
    <row r="17" customFormat="false" ht="12.75" hidden="false" customHeight="false" outlineLevel="0" collapsed="false">
      <c r="A17" s="1" t="n">
        <f aca="false">A16+0.5</f>
        <v>3.5</v>
      </c>
      <c r="B17" s="1" t="n">
        <v>15</v>
      </c>
      <c r="C17" s="1" t="n">
        <f aca="false">$B$3*A17</f>
        <v>4.2</v>
      </c>
      <c r="D17" s="1" t="n">
        <f aca="false">C17-B17</f>
        <v>-10.8</v>
      </c>
      <c r="E17" s="1" t="n">
        <f aca="false">B17*A17</f>
        <v>52.5</v>
      </c>
      <c r="F17" s="1" t="n">
        <f aca="false">($B$3/2)*A17*A17+45</f>
        <v>52.35</v>
      </c>
    </row>
    <row r="18" customFormat="false" ht="12.75" hidden="false" customHeight="false" outlineLevel="0" collapsed="false">
      <c r="A18" s="1" t="n">
        <f aca="false">A17+0.5</f>
        <v>4</v>
      </c>
      <c r="B18" s="1" t="n">
        <v>15</v>
      </c>
      <c r="C18" s="1" t="n">
        <f aca="false">$B$3*A18</f>
        <v>4.8</v>
      </c>
      <c r="D18" s="1" t="n">
        <f aca="false">C18-B18</f>
        <v>-10.2</v>
      </c>
      <c r="E18" s="1" t="n">
        <f aca="false">B18*A18</f>
        <v>60</v>
      </c>
      <c r="F18" s="1" t="n">
        <f aca="false">($B$3/2)*A18*A18+45</f>
        <v>54.6</v>
      </c>
    </row>
    <row r="19" customFormat="false" ht="12.75" hidden="false" customHeight="false" outlineLevel="0" collapsed="false">
      <c r="A19" s="1" t="n">
        <f aca="false">A18+0.5</f>
        <v>4.5</v>
      </c>
      <c r="B19" s="1" t="n">
        <v>15</v>
      </c>
      <c r="C19" s="1" t="n">
        <f aca="false">$B$3*A19</f>
        <v>5.4</v>
      </c>
      <c r="D19" s="1" t="n">
        <f aca="false">C19-B19</f>
        <v>-9.6</v>
      </c>
      <c r="E19" s="1" t="n">
        <f aca="false">B19*A19</f>
        <v>67.5</v>
      </c>
      <c r="F19" s="1" t="n">
        <f aca="false">($B$3/2)*A19*A19+45</f>
        <v>57.15</v>
      </c>
    </row>
    <row r="20" customFormat="false" ht="12.75" hidden="false" customHeight="false" outlineLevel="0" collapsed="false">
      <c r="A20" s="1" t="n">
        <f aca="false">A19+0.5</f>
        <v>5</v>
      </c>
      <c r="B20" s="1" t="n">
        <v>15</v>
      </c>
      <c r="C20" s="1" t="n">
        <f aca="false">$B$3*A20</f>
        <v>6</v>
      </c>
      <c r="D20" s="1" t="n">
        <f aca="false">C20-B20</f>
        <v>-9</v>
      </c>
      <c r="E20" s="1" t="n">
        <f aca="false">B20*A20</f>
        <v>75</v>
      </c>
      <c r="F20" s="1" t="n">
        <f aca="false">($B$3/2)*A20*A20+45</f>
        <v>60</v>
      </c>
    </row>
    <row r="21" customFormat="false" ht="12.75" hidden="false" customHeight="false" outlineLevel="0" collapsed="false">
      <c r="A21" s="1" t="n">
        <f aca="false">A20+0.5</f>
        <v>5.5</v>
      </c>
      <c r="B21" s="1" t="n">
        <v>15</v>
      </c>
      <c r="C21" s="1" t="n">
        <f aca="false">$B$3*A21</f>
        <v>6.6</v>
      </c>
      <c r="D21" s="1" t="n">
        <f aca="false">C21-B21</f>
        <v>-8.4</v>
      </c>
      <c r="E21" s="1" t="n">
        <f aca="false">B21*A21</f>
        <v>82.5</v>
      </c>
      <c r="F21" s="1" t="n">
        <f aca="false">($B$3/2)*A21*A21+45</f>
        <v>63.15</v>
      </c>
    </row>
    <row r="22" customFormat="false" ht="12.75" hidden="false" customHeight="false" outlineLevel="0" collapsed="false">
      <c r="A22" s="1" t="n">
        <f aca="false">A21+0.5</f>
        <v>6</v>
      </c>
      <c r="B22" s="1" t="n">
        <v>15</v>
      </c>
      <c r="C22" s="1" t="n">
        <f aca="false">$B$3*A22</f>
        <v>7.2</v>
      </c>
      <c r="D22" s="1" t="n">
        <f aca="false">C22-B22</f>
        <v>-7.8</v>
      </c>
      <c r="E22" s="1" t="n">
        <f aca="false">B22*A22</f>
        <v>90</v>
      </c>
      <c r="F22" s="1" t="n">
        <f aca="false">($B$3/2)*A22*A22+45</f>
        <v>66.6</v>
      </c>
    </row>
    <row r="23" customFormat="false" ht="12.75" hidden="false" customHeight="false" outlineLevel="0" collapsed="false">
      <c r="A23" s="1" t="n">
        <f aca="false">A22+0.5</f>
        <v>6.5</v>
      </c>
      <c r="B23" s="1" t="n">
        <v>15</v>
      </c>
      <c r="C23" s="1" t="n">
        <f aca="false">$B$3*A23</f>
        <v>7.8</v>
      </c>
      <c r="D23" s="1" t="n">
        <f aca="false">C23-B23</f>
        <v>-7.2</v>
      </c>
      <c r="E23" s="1" t="n">
        <f aca="false">B23*A23</f>
        <v>97.5</v>
      </c>
      <c r="F23" s="1" t="n">
        <f aca="false">($B$3/2)*A23*A23+45</f>
        <v>70.35</v>
      </c>
    </row>
    <row r="24" customFormat="false" ht="12.75" hidden="false" customHeight="false" outlineLevel="0" collapsed="false">
      <c r="A24" s="1" t="n">
        <f aca="false">A23+0.5</f>
        <v>7</v>
      </c>
      <c r="B24" s="1" t="n">
        <v>15</v>
      </c>
      <c r="C24" s="1" t="n">
        <f aca="false">$B$3*A24</f>
        <v>8.4</v>
      </c>
      <c r="D24" s="1" t="n">
        <f aca="false">C24-B24</f>
        <v>-6.6</v>
      </c>
      <c r="E24" s="1" t="n">
        <f aca="false">B24*A24</f>
        <v>105</v>
      </c>
      <c r="F24" s="1" t="n">
        <f aca="false">($B$3/2)*A24*A24+45</f>
        <v>74.4</v>
      </c>
    </row>
    <row r="25" customFormat="false" ht="12.75" hidden="false" customHeight="false" outlineLevel="0" collapsed="false">
      <c r="A25" s="1" t="n">
        <f aca="false">A24+0.5</f>
        <v>7.5</v>
      </c>
      <c r="B25" s="1" t="n">
        <v>15</v>
      </c>
      <c r="C25" s="1" t="n">
        <f aca="false">$B$3*A25</f>
        <v>9</v>
      </c>
      <c r="D25" s="1" t="n">
        <f aca="false">C25-B25</f>
        <v>-6</v>
      </c>
      <c r="E25" s="1" t="n">
        <f aca="false">B25*A25</f>
        <v>112.5</v>
      </c>
      <c r="F25" s="1" t="n">
        <f aca="false">($B$3/2)*A25*A25+45</f>
        <v>78.75</v>
      </c>
    </row>
    <row r="26" customFormat="false" ht="12.75" hidden="false" customHeight="false" outlineLevel="0" collapsed="false">
      <c r="A26" s="1" t="n">
        <f aca="false">A25+0.5</f>
        <v>8</v>
      </c>
      <c r="B26" s="1" t="n">
        <v>15</v>
      </c>
      <c r="C26" s="1" t="n">
        <f aca="false">$B$3*A26</f>
        <v>9.6</v>
      </c>
      <c r="D26" s="1" t="n">
        <f aca="false">C26-B26</f>
        <v>-5.4</v>
      </c>
      <c r="E26" s="1" t="n">
        <f aca="false">B26*A26</f>
        <v>120</v>
      </c>
      <c r="F26" s="1" t="n">
        <f aca="false">($B$3/2)*A26*A26+45</f>
        <v>83.4</v>
      </c>
    </row>
    <row r="27" customFormat="false" ht="12.75" hidden="false" customHeight="false" outlineLevel="0" collapsed="false">
      <c r="A27" s="1" t="n">
        <f aca="false">A26+0.5</f>
        <v>8.5</v>
      </c>
      <c r="B27" s="1" t="n">
        <v>15</v>
      </c>
      <c r="C27" s="1" t="n">
        <f aca="false">$B$3*A27</f>
        <v>10.2</v>
      </c>
      <c r="D27" s="1" t="n">
        <f aca="false">C27-B27</f>
        <v>-4.8</v>
      </c>
      <c r="E27" s="1" t="n">
        <f aca="false">B27*A27</f>
        <v>127.5</v>
      </c>
      <c r="F27" s="1" t="n">
        <f aca="false">($B$3/2)*A27*A27+45</f>
        <v>88.35</v>
      </c>
    </row>
    <row r="28" customFormat="false" ht="12.75" hidden="false" customHeight="false" outlineLevel="0" collapsed="false">
      <c r="A28" s="1" t="n">
        <f aca="false">A27+0.5</f>
        <v>9</v>
      </c>
      <c r="B28" s="1" t="n">
        <v>15</v>
      </c>
      <c r="C28" s="1" t="n">
        <f aca="false">$B$3*A28</f>
        <v>10.8</v>
      </c>
      <c r="D28" s="1" t="n">
        <f aca="false">C28-B28</f>
        <v>-4.2</v>
      </c>
      <c r="E28" s="1" t="n">
        <f aca="false">B28*A28</f>
        <v>135</v>
      </c>
      <c r="F28" s="1" t="n">
        <f aca="false">($B$3/2)*A28*A28+45</f>
        <v>93.6</v>
      </c>
    </row>
    <row r="29" customFormat="false" ht="12.75" hidden="false" customHeight="false" outlineLevel="0" collapsed="false">
      <c r="A29" s="1" t="n">
        <f aca="false">A28+0.5</f>
        <v>9.5</v>
      </c>
      <c r="B29" s="1" t="n">
        <v>15</v>
      </c>
      <c r="C29" s="1" t="n">
        <f aca="false">$B$3*A29</f>
        <v>11.4</v>
      </c>
      <c r="D29" s="1" t="n">
        <f aca="false">C29-B29</f>
        <v>-3.6</v>
      </c>
      <c r="E29" s="1" t="n">
        <f aca="false">B29*A29</f>
        <v>142.5</v>
      </c>
      <c r="F29" s="1" t="n">
        <f aca="false">($B$3/2)*A29*A29+45</f>
        <v>99.15</v>
      </c>
    </row>
    <row r="30" customFormat="false" ht="12.75" hidden="false" customHeight="false" outlineLevel="0" collapsed="false">
      <c r="A30" s="1" t="n">
        <f aca="false">A29+0.5</f>
        <v>10</v>
      </c>
      <c r="B30" s="1" t="n">
        <v>15</v>
      </c>
      <c r="C30" s="1" t="n">
        <f aca="false">$B$3*A30</f>
        <v>12</v>
      </c>
      <c r="D30" s="1" t="n">
        <f aca="false">C30-B30</f>
        <v>-3</v>
      </c>
      <c r="E30" s="1" t="n">
        <f aca="false">B30*A30</f>
        <v>150</v>
      </c>
      <c r="F30" s="1" t="n">
        <f aca="false">($B$3/2)*A30*A30+45</f>
        <v>105</v>
      </c>
    </row>
    <row r="31" customFormat="false" ht="12.75" hidden="false" customHeight="false" outlineLevel="0" collapsed="false">
      <c r="A31" s="1" t="n">
        <f aca="false">A30+0.5</f>
        <v>10.5</v>
      </c>
      <c r="B31" s="1" t="n">
        <v>15</v>
      </c>
      <c r="C31" s="1" t="n">
        <f aca="false">$B$3*A31</f>
        <v>12.6</v>
      </c>
      <c r="D31" s="1" t="n">
        <f aca="false">C31-B31</f>
        <v>-2.4</v>
      </c>
      <c r="E31" s="1" t="n">
        <f aca="false">B31*A31</f>
        <v>157.5</v>
      </c>
      <c r="F31" s="1" t="n">
        <f aca="false">($B$3/2)*A31*A31+45</f>
        <v>111.15</v>
      </c>
    </row>
    <row r="32" customFormat="false" ht="12.75" hidden="false" customHeight="false" outlineLevel="0" collapsed="false">
      <c r="A32" s="1" t="n">
        <f aca="false">A31+0.5</f>
        <v>11</v>
      </c>
      <c r="B32" s="1" t="n">
        <v>15</v>
      </c>
      <c r="C32" s="1" t="n">
        <f aca="false">$B$3*A32</f>
        <v>13.2</v>
      </c>
      <c r="D32" s="1" t="n">
        <f aca="false">C32-B32</f>
        <v>-1.8</v>
      </c>
      <c r="E32" s="1" t="n">
        <f aca="false">B32*A32</f>
        <v>165</v>
      </c>
      <c r="F32" s="1" t="n">
        <f aca="false">($B$3/2)*A32*A32+45</f>
        <v>117.6</v>
      </c>
    </row>
    <row r="33" customFormat="false" ht="12.75" hidden="false" customHeight="false" outlineLevel="0" collapsed="false">
      <c r="A33" s="1" t="n">
        <f aca="false">A32+0.5</f>
        <v>11.5</v>
      </c>
      <c r="B33" s="1" t="n">
        <v>15</v>
      </c>
      <c r="C33" s="1" t="n">
        <f aca="false">$B$3*A33</f>
        <v>13.8</v>
      </c>
      <c r="D33" s="1" t="n">
        <f aca="false">C33-B33</f>
        <v>-1.2</v>
      </c>
      <c r="E33" s="1" t="n">
        <f aca="false">B33*A33</f>
        <v>172.5</v>
      </c>
      <c r="F33" s="1" t="n">
        <f aca="false">($B$3/2)*A33*A33+45</f>
        <v>124.35</v>
      </c>
    </row>
    <row r="34" customFormat="false" ht="12.75" hidden="false" customHeight="false" outlineLevel="0" collapsed="false">
      <c r="A34" s="1" t="n">
        <f aca="false">A33+0.5</f>
        <v>12</v>
      </c>
      <c r="B34" s="1" t="n">
        <v>15</v>
      </c>
      <c r="C34" s="1" t="n">
        <f aca="false">$B$3*A34</f>
        <v>14.4</v>
      </c>
      <c r="D34" s="1" t="n">
        <f aca="false">C34-B34</f>
        <v>-0.600000000000001</v>
      </c>
      <c r="E34" s="1" t="n">
        <f aca="false">B34*A34</f>
        <v>180</v>
      </c>
      <c r="F34" s="1" t="n">
        <f aca="false">($B$3/2)*A34*A34+45</f>
        <v>131.4</v>
      </c>
    </row>
    <row r="35" customFormat="false" ht="12.75" hidden="false" customHeight="false" outlineLevel="0" collapsed="false">
      <c r="A35" s="1" t="n">
        <f aca="false">A34+0.5</f>
        <v>12.5</v>
      </c>
      <c r="B35" s="1" t="n">
        <v>15</v>
      </c>
      <c r="C35" s="1" t="n">
        <f aca="false">$B$3*A35</f>
        <v>15</v>
      </c>
      <c r="D35" s="1" t="n">
        <f aca="false">C35-B35</f>
        <v>0</v>
      </c>
      <c r="E35" s="1" t="n">
        <f aca="false">B35*A35</f>
        <v>187.5</v>
      </c>
      <c r="F35" s="1" t="n">
        <f aca="false">($B$3/2)*A35*A35+45</f>
        <v>138.75</v>
      </c>
    </row>
    <row r="36" customFormat="false" ht="12.75" hidden="false" customHeight="false" outlineLevel="0" collapsed="false">
      <c r="A36" s="1" t="n">
        <f aca="false">A35+0.5</f>
        <v>13</v>
      </c>
      <c r="B36" s="1" t="n">
        <v>15</v>
      </c>
      <c r="C36" s="1" t="n">
        <f aca="false">$B$3*A36</f>
        <v>15.6</v>
      </c>
      <c r="D36" s="1" t="n">
        <f aca="false">C36-B36</f>
        <v>0.6</v>
      </c>
      <c r="E36" s="1" t="n">
        <f aca="false">B36*A36</f>
        <v>195</v>
      </c>
      <c r="F36" s="1" t="n">
        <f aca="false">($B$3/2)*A36*A36+45</f>
        <v>146.4</v>
      </c>
    </row>
    <row r="37" customFormat="false" ht="12.75" hidden="false" customHeight="false" outlineLevel="0" collapsed="false">
      <c r="A37" s="1" t="n">
        <f aca="false">A36+0.5</f>
        <v>13.5</v>
      </c>
      <c r="B37" s="1" t="n">
        <v>15</v>
      </c>
      <c r="C37" s="1" t="n">
        <f aca="false">$B$3*A37</f>
        <v>16.2</v>
      </c>
      <c r="D37" s="1" t="n">
        <f aca="false">C37-B37</f>
        <v>1.2</v>
      </c>
      <c r="E37" s="1" t="n">
        <f aca="false">B37*A37</f>
        <v>202.5</v>
      </c>
      <c r="F37" s="1" t="n">
        <f aca="false">($B$3/2)*A37*A37+45</f>
        <v>154.35</v>
      </c>
    </row>
    <row r="38" customFormat="false" ht="12.75" hidden="false" customHeight="false" outlineLevel="0" collapsed="false">
      <c r="A38" s="1" t="n">
        <f aca="false">A37+0.5</f>
        <v>14</v>
      </c>
      <c r="B38" s="1" t="n">
        <v>15</v>
      </c>
      <c r="C38" s="1" t="n">
        <f aca="false">$B$3*A38</f>
        <v>16.8</v>
      </c>
      <c r="D38" s="1" t="n">
        <f aca="false">C38-B38</f>
        <v>1.8</v>
      </c>
      <c r="E38" s="1" t="n">
        <f aca="false">B38*A38</f>
        <v>210</v>
      </c>
      <c r="F38" s="1" t="n">
        <f aca="false">($B$3/2)*A38*A38+45</f>
        <v>162.6</v>
      </c>
    </row>
    <row r="39" customFormat="false" ht="12.75" hidden="false" customHeight="false" outlineLevel="0" collapsed="false">
      <c r="A39" s="1" t="n">
        <f aca="false">A38+0.5</f>
        <v>14.5</v>
      </c>
      <c r="B39" s="1" t="n">
        <v>15</v>
      </c>
      <c r="C39" s="1" t="n">
        <f aca="false">$B$3*A39</f>
        <v>17.4</v>
      </c>
      <c r="D39" s="1" t="n">
        <f aca="false">C39-B39</f>
        <v>2.4</v>
      </c>
      <c r="E39" s="1" t="n">
        <f aca="false">B39*A39</f>
        <v>217.5</v>
      </c>
      <c r="F39" s="1" t="n">
        <f aca="false">($B$3/2)*A39*A39+45</f>
        <v>171.15</v>
      </c>
    </row>
    <row r="40" customFormat="false" ht="12.75" hidden="false" customHeight="false" outlineLevel="0" collapsed="false">
      <c r="A40" s="1" t="n">
        <f aca="false">A39+0.5</f>
        <v>15</v>
      </c>
      <c r="B40" s="1" t="n">
        <v>15</v>
      </c>
      <c r="C40" s="1" t="n">
        <f aca="false">$B$3*A40</f>
        <v>18</v>
      </c>
      <c r="D40" s="1" t="n">
        <f aca="false">C40-B40</f>
        <v>3</v>
      </c>
      <c r="E40" s="1" t="n">
        <f aca="false">B40*A40</f>
        <v>225</v>
      </c>
      <c r="F40" s="1" t="n">
        <f aca="false">($B$3/2)*A40*A40+45</f>
        <v>180</v>
      </c>
    </row>
    <row r="41" customFormat="false" ht="12.75" hidden="false" customHeight="false" outlineLevel="0" collapsed="false">
      <c r="A41" s="1" t="n">
        <f aca="false">A40+0.5</f>
        <v>15.5</v>
      </c>
      <c r="B41" s="1" t="n">
        <v>15</v>
      </c>
      <c r="C41" s="1" t="n">
        <f aca="false">$B$3*A41</f>
        <v>18.6</v>
      </c>
      <c r="D41" s="1" t="n">
        <f aca="false">C41-B41</f>
        <v>3.6</v>
      </c>
      <c r="E41" s="1" t="n">
        <f aca="false">B41*A41</f>
        <v>232.5</v>
      </c>
      <c r="F41" s="1" t="n">
        <f aca="false">($B$3/2)*A41*A41+45</f>
        <v>189.15</v>
      </c>
    </row>
    <row r="42" customFormat="false" ht="12.75" hidden="false" customHeight="false" outlineLevel="0" collapsed="false">
      <c r="A42" s="1" t="n">
        <f aca="false">A41+0.5</f>
        <v>16</v>
      </c>
      <c r="B42" s="1" t="n">
        <v>15</v>
      </c>
      <c r="C42" s="1" t="n">
        <f aca="false">$B$3*A42</f>
        <v>19.2</v>
      </c>
      <c r="D42" s="1" t="n">
        <f aca="false">C42-B42</f>
        <v>4.2</v>
      </c>
      <c r="E42" s="1" t="n">
        <f aca="false">B42*A42</f>
        <v>240</v>
      </c>
      <c r="F42" s="1" t="n">
        <f aca="false">($B$3/2)*A42*A42+45</f>
        <v>198.6</v>
      </c>
    </row>
    <row r="43" customFormat="false" ht="12.75" hidden="false" customHeight="false" outlineLevel="0" collapsed="false">
      <c r="A43" s="1" t="n">
        <f aca="false">A42+0.5</f>
        <v>16.5</v>
      </c>
      <c r="B43" s="1" t="n">
        <v>15</v>
      </c>
      <c r="C43" s="1" t="n">
        <f aca="false">$B$3*A43</f>
        <v>19.8</v>
      </c>
      <c r="D43" s="1" t="n">
        <f aca="false">C43-B43</f>
        <v>4.8</v>
      </c>
      <c r="E43" s="1" t="n">
        <f aca="false">B43*A43</f>
        <v>247.5</v>
      </c>
      <c r="F43" s="1" t="n">
        <f aca="false">($B$3/2)*A43*A43+45</f>
        <v>208.35</v>
      </c>
    </row>
    <row r="44" customFormat="false" ht="12.75" hidden="false" customHeight="false" outlineLevel="0" collapsed="false">
      <c r="A44" s="1" t="n">
        <f aca="false">A43+0.5</f>
        <v>17</v>
      </c>
      <c r="B44" s="1" t="n">
        <v>15</v>
      </c>
      <c r="C44" s="1" t="n">
        <v>20</v>
      </c>
      <c r="D44" s="1" t="n">
        <f aca="false">C44-B44</f>
        <v>5</v>
      </c>
      <c r="E44" s="1" t="n">
        <f aca="false">B44*A44</f>
        <v>255</v>
      </c>
      <c r="F44" s="1" t="n">
        <f aca="false">$F$43+20*(A44-16.5)</f>
        <v>218.35</v>
      </c>
    </row>
    <row r="45" customFormat="false" ht="12.75" hidden="false" customHeight="false" outlineLevel="0" collapsed="false">
      <c r="A45" s="1" t="n">
        <f aca="false">A44+0.5</f>
        <v>17.5</v>
      </c>
      <c r="B45" s="1" t="n">
        <v>15</v>
      </c>
      <c r="C45" s="1" t="n">
        <v>20</v>
      </c>
      <c r="D45" s="1" t="n">
        <f aca="false">C45-B45</f>
        <v>5</v>
      </c>
      <c r="E45" s="1" t="n">
        <f aca="false">B45*A45</f>
        <v>262.5</v>
      </c>
      <c r="F45" s="1" t="n">
        <f aca="false">$F$43+20*(A45-16.5)</f>
        <v>228.35</v>
      </c>
    </row>
    <row r="46" customFormat="false" ht="12.75" hidden="false" customHeight="false" outlineLevel="0" collapsed="false">
      <c r="A46" s="1" t="n">
        <f aca="false">A45+0.5</f>
        <v>18</v>
      </c>
      <c r="B46" s="1" t="n">
        <v>15</v>
      </c>
      <c r="C46" s="1" t="n">
        <v>20</v>
      </c>
      <c r="D46" s="1" t="n">
        <f aca="false">C46-B46</f>
        <v>5</v>
      </c>
      <c r="E46" s="1" t="n">
        <f aca="false">B46*A46</f>
        <v>270</v>
      </c>
      <c r="F46" s="1" t="n">
        <f aca="false">$F$43+20*(A46-16.5)</f>
        <v>238.35</v>
      </c>
    </row>
    <row r="47" customFormat="false" ht="12.75" hidden="false" customHeight="false" outlineLevel="0" collapsed="false">
      <c r="A47" s="1" t="n">
        <f aca="false">A46+0.5</f>
        <v>18.5</v>
      </c>
      <c r="B47" s="1" t="n">
        <v>15</v>
      </c>
      <c r="C47" s="1" t="n">
        <v>20</v>
      </c>
      <c r="D47" s="1" t="n">
        <f aca="false">C47-B47</f>
        <v>5</v>
      </c>
      <c r="E47" s="1" t="n">
        <f aca="false">B47*A47</f>
        <v>277.5</v>
      </c>
      <c r="F47" s="1" t="n">
        <f aca="false">$F$43+20*(A47-16.5)</f>
        <v>248.35</v>
      </c>
    </row>
    <row r="48" customFormat="false" ht="12.75" hidden="false" customHeight="false" outlineLevel="0" collapsed="false">
      <c r="A48" s="1" t="n">
        <f aca="false">A47+0.5</f>
        <v>19</v>
      </c>
      <c r="B48" s="1" t="n">
        <v>15</v>
      </c>
      <c r="C48" s="1" t="n">
        <v>20</v>
      </c>
      <c r="D48" s="1" t="n">
        <f aca="false">C48-B48</f>
        <v>5</v>
      </c>
      <c r="E48" s="1" t="n">
        <f aca="false">B48*A48</f>
        <v>285</v>
      </c>
      <c r="F48" s="1" t="n">
        <f aca="false">$F$43+20*(A48-16.5)</f>
        <v>258.35</v>
      </c>
    </row>
    <row r="49" customFormat="false" ht="12.75" hidden="false" customHeight="false" outlineLevel="0" collapsed="false">
      <c r="A49" s="1" t="n">
        <f aca="false">A48+0.5</f>
        <v>19.5</v>
      </c>
      <c r="B49" s="1" t="n">
        <v>15</v>
      </c>
      <c r="C49" s="1" t="n">
        <v>20</v>
      </c>
      <c r="D49" s="1" t="n">
        <f aca="false">C49-B49</f>
        <v>5</v>
      </c>
      <c r="E49" s="1" t="n">
        <f aca="false">B49*A49</f>
        <v>292.5</v>
      </c>
      <c r="F49" s="1" t="n">
        <f aca="false">$F$43+20*(A49-16.5)</f>
        <v>268.35</v>
      </c>
    </row>
    <row r="50" customFormat="false" ht="12.75" hidden="false" customHeight="false" outlineLevel="0" collapsed="false">
      <c r="A50" s="1" t="n">
        <f aca="false">A49+0.5</f>
        <v>20</v>
      </c>
      <c r="B50" s="1" t="n">
        <v>15</v>
      </c>
      <c r="C50" s="1" t="n">
        <v>20</v>
      </c>
      <c r="D50" s="1" t="n">
        <f aca="false">C50-B50</f>
        <v>5</v>
      </c>
      <c r="E50" s="1" t="n">
        <f aca="false">B50*A50</f>
        <v>300</v>
      </c>
      <c r="F50" s="1" t="n">
        <f aca="false">$F$43+20*(A50-16.5)</f>
        <v>278.35</v>
      </c>
    </row>
    <row r="51" customFormat="false" ht="12.75" hidden="false" customHeight="false" outlineLevel="0" collapsed="false">
      <c r="A51" s="1" t="n">
        <f aca="false">A50+0.5</f>
        <v>20.5</v>
      </c>
      <c r="B51" s="1" t="n">
        <v>15</v>
      </c>
      <c r="C51" s="1" t="n">
        <v>20</v>
      </c>
      <c r="D51" s="1" t="n">
        <f aca="false">C51-B51</f>
        <v>5</v>
      </c>
      <c r="E51" s="1" t="n">
        <f aca="false">B51*A51</f>
        <v>307.5</v>
      </c>
      <c r="F51" s="1" t="n">
        <f aca="false">$F$43+20*(A51-16.5)</f>
        <v>288.35</v>
      </c>
    </row>
    <row r="52" customFormat="false" ht="12.75" hidden="false" customHeight="false" outlineLevel="0" collapsed="false">
      <c r="A52" s="1" t="n">
        <f aca="false">A51+0.5</f>
        <v>21</v>
      </c>
      <c r="B52" s="1" t="n">
        <v>15</v>
      </c>
      <c r="C52" s="1" t="n">
        <v>20</v>
      </c>
      <c r="D52" s="1" t="n">
        <f aca="false">C52-B52</f>
        <v>5</v>
      </c>
      <c r="E52" s="1" t="n">
        <f aca="false">B52*A52</f>
        <v>315</v>
      </c>
      <c r="F52" s="1" t="n">
        <f aca="false">$F$43+20*(A52-16.5)</f>
        <v>298.35</v>
      </c>
    </row>
    <row r="53" customFormat="false" ht="12.75" hidden="false" customHeight="false" outlineLevel="0" collapsed="false">
      <c r="A53" s="1" t="n">
        <f aca="false">A52+0.5</f>
        <v>21.5</v>
      </c>
      <c r="B53" s="1" t="n">
        <v>15</v>
      </c>
      <c r="C53" s="1" t="n">
        <v>20</v>
      </c>
      <c r="D53" s="1" t="n">
        <f aca="false">C53-B53</f>
        <v>5</v>
      </c>
      <c r="E53" s="1" t="n">
        <f aca="false">B53*A53</f>
        <v>322.5</v>
      </c>
      <c r="F53" s="1" t="n">
        <f aca="false">$F$43+20*(A53-16.5)</f>
        <v>308.35</v>
      </c>
    </row>
    <row r="54" customFormat="false" ht="12.75" hidden="false" customHeight="false" outlineLevel="0" collapsed="false">
      <c r="A54" s="1" t="n">
        <f aca="false">A53+0.5</f>
        <v>22</v>
      </c>
      <c r="B54" s="1" t="n">
        <v>15</v>
      </c>
      <c r="C54" s="1" t="n">
        <v>20</v>
      </c>
      <c r="D54" s="1" t="n">
        <f aca="false">C54-B54</f>
        <v>5</v>
      </c>
      <c r="E54" s="1" t="n">
        <f aca="false">B54*A54</f>
        <v>330</v>
      </c>
      <c r="F54" s="1" t="n">
        <f aca="false">$F$43+20*(A54-16.5)</f>
        <v>318.35</v>
      </c>
    </row>
    <row r="55" customFormat="false" ht="12.75" hidden="false" customHeight="false" outlineLevel="0" collapsed="false">
      <c r="A55" s="1" t="n">
        <f aca="false">A54+0.5</f>
        <v>22.5</v>
      </c>
      <c r="B55" s="1" t="n">
        <v>15</v>
      </c>
      <c r="C55" s="1" t="n">
        <v>20</v>
      </c>
      <c r="D55" s="1" t="n">
        <f aca="false">C55-B55</f>
        <v>5</v>
      </c>
      <c r="E55" s="1" t="n">
        <f aca="false">B55*A55</f>
        <v>337.5</v>
      </c>
      <c r="F55" s="1" t="n">
        <f aca="false">$F$43+20*(A55-16.5)</f>
        <v>328.35</v>
      </c>
    </row>
    <row r="56" customFormat="false" ht="12.75" hidden="false" customHeight="false" outlineLevel="0" collapsed="false">
      <c r="A56" s="1" t="n">
        <f aca="false">A55+0.5</f>
        <v>23</v>
      </c>
      <c r="B56" s="1" t="n">
        <v>15</v>
      </c>
      <c r="C56" s="1" t="n">
        <v>20</v>
      </c>
      <c r="D56" s="1" t="n">
        <f aca="false">C56-B56</f>
        <v>5</v>
      </c>
      <c r="E56" s="1" t="n">
        <f aca="false">B56*A56</f>
        <v>345</v>
      </c>
      <c r="F56" s="1" t="n">
        <f aca="false">$F$43+20*(A56-16.5)</f>
        <v>338.35</v>
      </c>
    </row>
    <row r="57" customFormat="false" ht="12.75" hidden="false" customHeight="false" outlineLevel="0" collapsed="false">
      <c r="A57" s="1" t="n">
        <f aca="false">A56+0.5</f>
        <v>23.5</v>
      </c>
      <c r="B57" s="1" t="n">
        <v>15</v>
      </c>
      <c r="C57" s="1" t="n">
        <v>20</v>
      </c>
      <c r="D57" s="1" t="n">
        <f aca="false">C57-B57</f>
        <v>5</v>
      </c>
      <c r="E57" s="1" t="n">
        <f aca="false">B57*A57</f>
        <v>352.5</v>
      </c>
      <c r="F57" s="1" t="n">
        <f aca="false">$F$43+20*(A57-16.5)</f>
        <v>348.35</v>
      </c>
    </row>
    <row r="58" customFormat="false" ht="12.75" hidden="false" customHeight="false" outlineLevel="0" collapsed="false">
      <c r="A58" s="1" t="n">
        <f aca="false">A57+0.5</f>
        <v>24</v>
      </c>
      <c r="B58" s="1" t="n">
        <v>15</v>
      </c>
      <c r="C58" s="1" t="n">
        <v>20</v>
      </c>
      <c r="D58" s="1" t="n">
        <f aca="false">C58-B58</f>
        <v>5</v>
      </c>
      <c r="E58" s="1" t="n">
        <f aca="false">B58*A58</f>
        <v>360</v>
      </c>
      <c r="F58" s="1" t="n">
        <f aca="false">$F$43+20*(A58-16.5)</f>
        <v>358.35</v>
      </c>
    </row>
    <row r="59" customFormat="false" ht="12.75" hidden="false" customHeight="false" outlineLevel="0" collapsed="false">
      <c r="A59" s="1" t="n">
        <f aca="false">A58+0.5</f>
        <v>24.5</v>
      </c>
      <c r="B59" s="1" t="n">
        <v>15</v>
      </c>
      <c r="C59" s="1" t="n">
        <v>20</v>
      </c>
      <c r="D59" s="1" t="n">
        <f aca="false">C59-B59</f>
        <v>5</v>
      </c>
      <c r="E59" s="1" t="n">
        <f aca="false">B59*A59</f>
        <v>367.5</v>
      </c>
      <c r="F59" s="1" t="n">
        <f aca="false">$F$43+20*(A59-16.5)</f>
        <v>368.35</v>
      </c>
    </row>
    <row r="60" customFormat="false" ht="12.75" hidden="false" customHeight="false" outlineLevel="0" collapsed="false">
      <c r="A60" s="1" t="n">
        <f aca="false">A59+0.5</f>
        <v>25</v>
      </c>
      <c r="B60" s="1" t="n">
        <v>15</v>
      </c>
      <c r="C60" s="1" t="n">
        <v>20</v>
      </c>
      <c r="D60" s="1" t="n">
        <f aca="false">C60-B60</f>
        <v>5</v>
      </c>
      <c r="E60" s="1" t="n">
        <f aca="false">B60*A60</f>
        <v>375</v>
      </c>
      <c r="F60" s="1" t="n">
        <f aca="false">$F$43+20*(A60-16.5)</f>
        <v>378.35</v>
      </c>
    </row>
    <row r="61" customFormat="false" ht="12.75" hidden="false" customHeight="false" outlineLevel="0" collapsed="false">
      <c r="A61" s="1" t="n">
        <f aca="false">A60+0.5</f>
        <v>25.5</v>
      </c>
      <c r="B61" s="1" t="n">
        <v>15</v>
      </c>
      <c r="C61" s="1" t="n">
        <v>20</v>
      </c>
      <c r="D61" s="1" t="n">
        <f aca="false">C61-B61</f>
        <v>5</v>
      </c>
      <c r="E61" s="1" t="n">
        <f aca="false">B61*A61</f>
        <v>382.5</v>
      </c>
      <c r="F61" s="1" t="n">
        <f aca="false">$F$43+20*(A61-16.5)</f>
        <v>388.35</v>
      </c>
    </row>
    <row r="62" customFormat="false" ht="12.75" hidden="false" customHeight="false" outlineLevel="0" collapsed="false">
      <c r="A62" s="1" t="n">
        <f aca="false">A61+0.5</f>
        <v>26</v>
      </c>
      <c r="B62" s="1" t="n">
        <v>15</v>
      </c>
      <c r="C62" s="1" t="n">
        <v>20</v>
      </c>
      <c r="D62" s="1" t="n">
        <f aca="false">C62-B62</f>
        <v>5</v>
      </c>
      <c r="E62" s="1" t="n">
        <f aca="false">B62*A62</f>
        <v>390</v>
      </c>
      <c r="F62" s="1" t="n">
        <f aca="false">$F$43+20*(A62-16.5)</f>
        <v>398.35</v>
      </c>
    </row>
    <row r="63" customFormat="false" ht="12.75" hidden="false" customHeight="false" outlineLevel="0" collapsed="false">
      <c r="A63" s="1" t="n">
        <f aca="false">A62+0.5</f>
        <v>26.5</v>
      </c>
      <c r="B63" s="1" t="n">
        <v>15</v>
      </c>
      <c r="C63" s="1" t="n">
        <v>20</v>
      </c>
      <c r="D63" s="1" t="n">
        <f aca="false">C63-B63</f>
        <v>5</v>
      </c>
      <c r="E63" s="1" t="n">
        <f aca="false">B63*A63</f>
        <v>397.5</v>
      </c>
      <c r="F63" s="1" t="n">
        <f aca="false">$F$43+20*(A63-16.5)</f>
        <v>408.35</v>
      </c>
    </row>
    <row r="64" customFormat="false" ht="12.75" hidden="false" customHeight="false" outlineLevel="0" collapsed="false">
      <c r="A64" s="1" t="n">
        <f aca="false">A63+0.5</f>
        <v>27</v>
      </c>
      <c r="B64" s="1" t="n">
        <v>15</v>
      </c>
      <c r="C64" s="1" t="n">
        <v>20</v>
      </c>
      <c r="D64" s="1" t="n">
        <f aca="false">C64-B64</f>
        <v>5</v>
      </c>
      <c r="E64" s="1" t="n">
        <f aca="false">B64*A64</f>
        <v>405</v>
      </c>
      <c r="F64" s="1" t="n">
        <f aca="false">$F$43+20*(A64-16.5)</f>
        <v>418.35</v>
      </c>
    </row>
    <row r="65" customFormat="false" ht="12.75" hidden="false" customHeight="false" outlineLevel="0" collapsed="false">
      <c r="A65" s="1" t="n">
        <f aca="false">A64+0.5</f>
        <v>27.5</v>
      </c>
      <c r="B65" s="1" t="n">
        <v>15</v>
      </c>
      <c r="C65" s="1" t="n">
        <v>20</v>
      </c>
      <c r="D65" s="1" t="n">
        <f aca="false">C65-B65</f>
        <v>5</v>
      </c>
      <c r="E65" s="1" t="n">
        <f aca="false">B65*A65</f>
        <v>412.5</v>
      </c>
      <c r="F65" s="1" t="n">
        <f aca="false">$F$43+20*(A65-16.5)</f>
        <v>428.35</v>
      </c>
    </row>
    <row r="66" customFormat="false" ht="12.75" hidden="false" customHeight="false" outlineLevel="0" collapsed="false">
      <c r="A66" s="1" t="n">
        <f aca="false">A65+0.5</f>
        <v>28</v>
      </c>
      <c r="B66" s="1" t="n">
        <v>15</v>
      </c>
      <c r="C66" s="1" t="n">
        <v>20</v>
      </c>
      <c r="D66" s="1" t="n">
        <f aca="false">C66-B66</f>
        <v>5</v>
      </c>
      <c r="E66" s="1" t="n">
        <f aca="false">B66*A66</f>
        <v>420</v>
      </c>
      <c r="F66" s="1" t="n">
        <f aca="false">$F$43+20*(A66-16.5)</f>
        <v>438.35</v>
      </c>
    </row>
    <row r="67" customFormat="false" ht="12.75" hidden="false" customHeight="false" outlineLevel="0" collapsed="false">
      <c r="A67" s="1" t="n">
        <f aca="false">A66+0.5</f>
        <v>28.5</v>
      </c>
      <c r="B67" s="1" t="n">
        <v>15</v>
      </c>
      <c r="C67" s="1" t="n">
        <v>20</v>
      </c>
      <c r="D67" s="1" t="n">
        <f aca="false">C67-B67</f>
        <v>5</v>
      </c>
      <c r="E67" s="1" t="n">
        <f aca="false">B67*A67</f>
        <v>427.5</v>
      </c>
      <c r="F67" s="1" t="n">
        <f aca="false">$F$43+20*(A67-16.5)</f>
        <v>448.35</v>
      </c>
    </row>
    <row r="68" customFormat="false" ht="12.75" hidden="false" customHeight="false" outlineLevel="0" collapsed="false">
      <c r="A68" s="1" t="n">
        <f aca="false">A67+0.5</f>
        <v>29</v>
      </c>
      <c r="B68" s="1" t="n">
        <v>15</v>
      </c>
      <c r="C68" s="1" t="n">
        <v>20</v>
      </c>
      <c r="D68" s="1" t="n">
        <f aca="false">C68-B68</f>
        <v>5</v>
      </c>
      <c r="E68" s="1" t="n">
        <f aca="false">B68*A68</f>
        <v>435</v>
      </c>
      <c r="F68" s="1" t="n">
        <f aca="false">$F$43+20*(A68-16.5)</f>
        <v>458.35</v>
      </c>
    </row>
    <row r="69" customFormat="false" ht="12.75" hidden="false" customHeight="false" outlineLevel="0" collapsed="false">
      <c r="A69" s="1" t="n">
        <f aca="false">A68+0.5</f>
        <v>29.5</v>
      </c>
      <c r="B69" s="1" t="n">
        <v>15</v>
      </c>
      <c r="C69" s="1" t="n">
        <v>20</v>
      </c>
      <c r="D69" s="1" t="n">
        <f aca="false">C69-B69</f>
        <v>5</v>
      </c>
      <c r="E69" s="1" t="n">
        <f aca="false">B69*A69</f>
        <v>442.5</v>
      </c>
      <c r="F69" s="1" t="n">
        <f aca="false">$F$43+20*(A69-16.5)</f>
        <v>468.35</v>
      </c>
    </row>
    <row r="70" customFormat="false" ht="12.75" hidden="false" customHeight="false" outlineLevel="0" collapsed="false">
      <c r="A70" s="1" t="n">
        <f aca="false">A69+0.5</f>
        <v>30</v>
      </c>
      <c r="B70" s="1" t="n">
        <v>15</v>
      </c>
      <c r="C70" s="1" t="n">
        <v>20</v>
      </c>
      <c r="D70" s="1" t="n">
        <f aca="false">C70-B70</f>
        <v>5</v>
      </c>
      <c r="E70" s="1" t="n">
        <f aca="false">B70*A70</f>
        <v>450</v>
      </c>
      <c r="F70" s="1" t="n">
        <f aca="false">$F$43+20*(A70-16.5)</f>
        <v>478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9:22:32Z</dcterms:created>
  <dc:creator>beuche</dc:creator>
  <dc:description/>
  <dc:language>en-US</dc:language>
  <cp:lastModifiedBy>beuche</cp:lastModifiedBy>
  <dcterms:modified xsi:type="dcterms:W3CDTF">2007-05-10T09:44:05Z</dcterms:modified>
  <cp:revision>0</cp:revision>
  <dc:subject/>
  <dc:title/>
</cp:coreProperties>
</file>