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v1</t>
  </si>
  <si>
    <t xml:space="preserve">km/h</t>
  </si>
  <si>
    <t xml:space="preserve">v2</t>
  </si>
  <si>
    <t xml:space="preserve">Zeit</t>
  </si>
  <si>
    <t xml:space="preserve">Weg 1</t>
  </si>
  <si>
    <t xml:space="preserve">Weg 2</t>
  </si>
  <si>
    <t xml:space="preserve">Vorsprun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ampfer"</c:f>
              <c:strCache>
                <c:ptCount val="1"/>
                <c:pt idx="0">
                  <c:v>Dampfe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3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B$7:$B$13</c:f>
              <c:numCache>
                <c:formatCode>General</c:formatCode>
                <c:ptCount val="7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  <c:pt idx="5">
                  <c:v>37.5</c:v>
                </c:pt>
                <c:pt idx="6">
                  <c:v>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orschiff"</c:f>
              <c:strCache>
                <c:ptCount val="1"/>
                <c:pt idx="0">
                  <c:v>Motorschif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3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C$7:$C$13</c:f>
              <c:numCache>
                <c:formatCode>General</c:formatCode>
                <c:ptCount val="7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</c:numCache>
            </c:numRef>
          </c:yVal>
          <c:smooth val="1"/>
        </c:ser>
        <c:axId val="439800"/>
        <c:axId val="61529066"/>
      </c:scatterChart>
      <c:valAx>
        <c:axId val="439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066"/>
        <c:crossesAt val="0"/>
        <c:crossBetween val="midCat"/>
      </c:valAx>
      <c:valAx>
        <c:axId val="6152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ampfer"</c:f>
              <c:strCache>
                <c:ptCount val="1"/>
                <c:pt idx="0">
                  <c:v>Dampfe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42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B$36:$B$42</c:f>
              <c:numCache>
                <c:formatCode>General</c:formatCode>
                <c:ptCount val="7"/>
                <c:pt idx="0">
                  <c:v>11.25</c:v>
                </c:pt>
                <c:pt idx="1">
                  <c:v>18.75</c:v>
                </c:pt>
                <c:pt idx="2">
                  <c:v>26.25</c:v>
                </c:pt>
                <c:pt idx="3">
                  <c:v>33.75</c:v>
                </c:pt>
                <c:pt idx="4">
                  <c:v>41.25</c:v>
                </c:pt>
                <c:pt idx="5">
                  <c:v>48.75</c:v>
                </c:pt>
                <c:pt idx="6">
                  <c:v>56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orschiff"</c:f>
              <c:strCache>
                <c:ptCount val="1"/>
                <c:pt idx="0">
                  <c:v>Motorschif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42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C$36:$C$42</c:f>
              <c:numCache>
                <c:formatCode>General</c:formatCode>
                <c:ptCount val="7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</c:numCache>
            </c:numRef>
          </c:yVal>
          <c:smooth val="1"/>
        </c:ser>
        <c:axId val="60645896"/>
        <c:axId val="77566171"/>
      </c:scatterChart>
      <c:valAx>
        <c:axId val="6064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171"/>
        <c:crossesAt val="0"/>
        <c:crossBetween val="midCat"/>
      </c:valAx>
      <c:valAx>
        <c:axId val="7756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89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9</xdr:row>
      <xdr:rowOff>47520</xdr:rowOff>
    </xdr:from>
    <xdr:to>
      <xdr:col>9</xdr:col>
      <xdr:colOff>17568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2396160" y="1504800"/>
        <a:ext cx="47919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680</xdr:colOff>
      <xdr:row>29</xdr:row>
      <xdr:rowOff>152280</xdr:rowOff>
    </xdr:from>
    <xdr:to>
      <xdr:col>9</xdr:col>
      <xdr:colOff>175680</xdr:colOff>
      <xdr:row>47</xdr:row>
      <xdr:rowOff>114480</xdr:rowOff>
    </xdr:to>
    <xdr:graphicFrame>
      <xdr:nvGraphicFramePr>
        <xdr:cNvPr id="8" name="Chart 2"/>
        <xdr:cNvGraphicFramePr/>
      </xdr:nvGraphicFramePr>
      <xdr:xfrm>
        <a:off x="2396160" y="48481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986778846154</cdr:x>
      <cdr:y>0.636309452854929</cdr:y>
    </cdr:from>
    <cdr:to>
      <cdr:x>0.29296875</cdr:x>
      <cdr:y>0.668732864465371</cdr:y>
    </cdr:to>
    <cdr:sp>
      <cdr:nvSpPr>
        <cdr:cNvPr id="1" name="Oval 2"/>
        <cdr:cNvSpPr/>
      </cdr:nvSpPr>
      <cdr:spPr>
        <a:xfrm>
          <a:off x="1308240" y="1921680"/>
          <a:ext cx="95760" cy="979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2986778846154</cdr:x>
      <cdr:y>0.54905233043271</cdr:y>
    </cdr:from>
    <cdr:to>
      <cdr:x>0.292518028846154</cdr:x>
      <cdr:y>0.581475742043152</cdr:y>
    </cdr:to>
    <cdr:sp>
      <cdr:nvSpPr>
        <cdr:cNvPr id="2" name="Oval 3"/>
        <cdr:cNvSpPr/>
      </cdr:nvSpPr>
      <cdr:spPr>
        <a:xfrm>
          <a:off x="1308240" y="1658160"/>
          <a:ext cx="93600" cy="979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173677884615</cdr:x>
      <cdr:y>0.564787221361306</cdr:y>
    </cdr:from>
    <cdr:to>
      <cdr:x>0.282902644230769</cdr:x>
      <cdr:y>0.565502443676243</cdr:y>
    </cdr:to>
    <cdr:sp>
      <cdr:nvSpPr>
        <cdr:cNvPr id="3" name="Line 5"/>
        <cdr:cNvSpPr/>
      </cdr:nvSpPr>
      <cdr:spPr>
        <a:xfrm flipH="1">
          <a:off x="595080" y="1705680"/>
          <a:ext cx="760680" cy="2160"/>
        </a:xfrm>
        <a:prstGeom prst="line">
          <a:avLst/>
        </a:prstGeom>
        <a:ln w="9360">
          <a:solidFill>
            <a:srgbClr val="8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173677884615</cdr:x>
      <cdr:y>0.652759566098462</cdr:y>
    </cdr:from>
    <cdr:to>
      <cdr:x>0.282902644230769</cdr:x>
      <cdr:y>0.652759566098462</cdr:y>
    </cdr:to>
    <cdr:sp>
      <cdr:nvSpPr>
        <cdr:cNvPr id="4" name="Line 7"/>
        <cdr:cNvSpPr/>
      </cdr:nvSpPr>
      <cdr:spPr>
        <a:xfrm flipH="1">
          <a:off x="595080" y="1971360"/>
          <a:ext cx="760680" cy="0"/>
        </a:xfrm>
        <a:prstGeom prst="line">
          <a:avLst/>
        </a:prstGeom>
        <a:ln w="936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48798076923</cdr:x>
      <cdr:y>0.38598164262725</cdr:y>
    </cdr:from>
    <cdr:to>
      <cdr:x>0.596754807692308</cdr:x>
      <cdr:y>0.386696864942186</cdr:y>
    </cdr:to>
    <cdr:sp>
      <cdr:nvSpPr>
        <cdr:cNvPr id="5" name="Line 9"/>
        <cdr:cNvSpPr/>
      </cdr:nvSpPr>
      <cdr:spPr>
        <a:xfrm flipH="1">
          <a:off x="595440" y="1165680"/>
          <a:ext cx="2264400" cy="21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47596153846</cdr:x>
      <cdr:y>0.38598164262725</cdr:y>
    </cdr:from>
    <cdr:to>
      <cdr:x>0.404747596153846</cdr:x>
      <cdr:y>0.798784122064609</cdr:y>
    </cdr:to>
    <cdr:sp>
      <cdr:nvSpPr>
        <cdr:cNvPr id="6" name="Line 11"/>
        <cdr:cNvSpPr/>
      </cdr:nvSpPr>
      <cdr:spPr>
        <a:xfrm>
          <a:off x="1939680" y="1165680"/>
          <a:ext cx="0" cy="124668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754807692308</cdr:x>
      <cdr:y>0.38598164262725</cdr:y>
    </cdr:from>
    <cdr:to>
      <cdr:x>0.596754807692308</cdr:x>
      <cdr:y>0.798784122064609</cdr:y>
    </cdr:to>
    <cdr:sp>
      <cdr:nvSpPr>
        <cdr:cNvPr id="7" name="Line 12"/>
        <cdr:cNvSpPr/>
      </cdr:nvSpPr>
      <cdr:spPr>
        <a:xfrm>
          <a:off x="2859840" y="1165680"/>
          <a:ext cx="0" cy="124668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173677884615</cdr:x>
      <cdr:y>0.528778778778779</cdr:y>
    </cdr:from>
    <cdr:to>
      <cdr:x>0.308143028846154</cdr:x>
      <cdr:y>0.52952952952953</cdr:y>
    </cdr:to>
    <cdr:sp>
      <cdr:nvSpPr>
        <cdr:cNvPr id="9" name="Line 2"/>
        <cdr:cNvSpPr/>
      </cdr:nvSpPr>
      <cdr:spPr>
        <a:xfrm flipH="1">
          <a:off x="595080" y="1521360"/>
          <a:ext cx="881640" cy="21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15</v>
      </c>
      <c r="C2" s="1" t="s">
        <v>1</v>
      </c>
    </row>
    <row r="3" customFormat="false" ht="12.75" hidden="false" customHeight="false" outlineLevel="0" collapsed="false">
      <c r="A3" s="1" t="s">
        <v>2</v>
      </c>
      <c r="B3" s="1" t="n">
        <v>25</v>
      </c>
      <c r="C3" s="1" t="s">
        <v>1</v>
      </c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2.75" hidden="false" customHeight="false" outlineLevel="0" collapsed="false">
      <c r="A7" s="1" t="n">
        <v>0</v>
      </c>
      <c r="B7" s="1" t="n">
        <f aca="false">$B$2*A7</f>
        <v>0</v>
      </c>
      <c r="C7" s="1" t="n">
        <f aca="false">$B$3*A7</f>
        <v>0</v>
      </c>
    </row>
    <row r="8" customFormat="false" ht="12.75" hidden="false" customHeight="false" outlineLevel="0" collapsed="false">
      <c r="A8" s="1" t="n">
        <f aca="false">A7+0.5</f>
        <v>0.5</v>
      </c>
      <c r="B8" s="1" t="n">
        <f aca="false">$B$2*A8</f>
        <v>7.5</v>
      </c>
      <c r="C8" s="1" t="n">
        <f aca="false">$B$3*A8</f>
        <v>12.5</v>
      </c>
    </row>
    <row r="9" customFormat="false" ht="12.75" hidden="false" customHeight="false" outlineLevel="0" collapsed="false">
      <c r="A9" s="1" t="n">
        <f aca="false">A8+0.5</f>
        <v>1</v>
      </c>
      <c r="B9" s="1" t="n">
        <f aca="false">$B$2*A9</f>
        <v>15</v>
      </c>
      <c r="C9" s="1" t="n">
        <f aca="false">$B$3*A9</f>
        <v>25</v>
      </c>
    </row>
    <row r="10" customFormat="false" ht="12.75" hidden="false" customHeight="false" outlineLevel="0" collapsed="false">
      <c r="A10" s="1" t="n">
        <f aca="false">A9+0.5</f>
        <v>1.5</v>
      </c>
      <c r="B10" s="1" t="n">
        <f aca="false">$B$2*A10</f>
        <v>22.5</v>
      </c>
      <c r="C10" s="1" t="n">
        <f aca="false">$B$3*A10</f>
        <v>37.5</v>
      </c>
    </row>
    <row r="11" customFormat="false" ht="12.75" hidden="false" customHeight="false" outlineLevel="0" collapsed="false">
      <c r="A11" s="1" t="n">
        <f aca="false">A10+0.5</f>
        <v>2</v>
      </c>
      <c r="B11" s="1" t="n">
        <f aca="false">$B$2*A11</f>
        <v>30</v>
      </c>
      <c r="C11" s="1" t="n">
        <f aca="false">$B$3*A11</f>
        <v>50</v>
      </c>
    </row>
    <row r="12" customFormat="false" ht="12.75" hidden="false" customHeight="false" outlineLevel="0" collapsed="false">
      <c r="A12" s="1" t="n">
        <f aca="false">A11+0.5</f>
        <v>2.5</v>
      </c>
      <c r="B12" s="1" t="n">
        <f aca="false">$B$2*A12</f>
        <v>37.5</v>
      </c>
      <c r="C12" s="1" t="n">
        <f aca="false">$B$3*A12</f>
        <v>62.5</v>
      </c>
    </row>
    <row r="13" customFormat="false" ht="12.75" hidden="false" customHeight="false" outlineLevel="0" collapsed="false">
      <c r="A13" s="1" t="n">
        <f aca="false">A12+0.5</f>
        <v>3</v>
      </c>
      <c r="B13" s="1" t="n">
        <f aca="false">$B$2*A13</f>
        <v>45</v>
      </c>
      <c r="C13" s="1" t="n">
        <f aca="false">$B$3*A13</f>
        <v>75</v>
      </c>
    </row>
    <row r="33" customFormat="false" ht="12.75" hidden="false" customHeight="false" outlineLevel="0" collapsed="false">
      <c r="A33" s="1" t="s">
        <v>6</v>
      </c>
      <c r="B33" s="1" t="n">
        <v>11.25</v>
      </c>
    </row>
    <row r="35" customFormat="false" ht="12.75" hidden="false" customHeight="false" outlineLevel="0" collapsed="false">
      <c r="A35" s="1" t="s">
        <v>3</v>
      </c>
      <c r="B35" s="1" t="s">
        <v>4</v>
      </c>
      <c r="C35" s="1" t="s">
        <v>5</v>
      </c>
    </row>
    <row r="36" customFormat="false" ht="12.75" hidden="false" customHeight="false" outlineLevel="0" collapsed="false">
      <c r="A36" s="1" t="n">
        <v>0</v>
      </c>
      <c r="B36" s="1" t="n">
        <f aca="false">$B$2*A36+$B$33</f>
        <v>11.25</v>
      </c>
      <c r="C36" s="1" t="n">
        <f aca="false">$B$3*A36</f>
        <v>0</v>
      </c>
    </row>
    <row r="37" customFormat="false" ht="12.75" hidden="false" customHeight="false" outlineLevel="0" collapsed="false">
      <c r="A37" s="1" t="n">
        <f aca="false">A36+0.5</f>
        <v>0.5</v>
      </c>
      <c r="B37" s="1" t="n">
        <f aca="false">$B$2*A37+$B$33</f>
        <v>18.75</v>
      </c>
      <c r="C37" s="1" t="n">
        <f aca="false">$B$3*A37</f>
        <v>12.5</v>
      </c>
    </row>
    <row r="38" customFormat="false" ht="12.75" hidden="false" customHeight="false" outlineLevel="0" collapsed="false">
      <c r="A38" s="1" t="n">
        <f aca="false">A37+0.5</f>
        <v>1</v>
      </c>
      <c r="B38" s="1" t="n">
        <f aca="false">$B$2*A38+$B$33</f>
        <v>26.25</v>
      </c>
      <c r="C38" s="1" t="n">
        <f aca="false">$B$3*A38</f>
        <v>25</v>
      </c>
    </row>
    <row r="39" customFormat="false" ht="12.75" hidden="false" customHeight="false" outlineLevel="0" collapsed="false">
      <c r="A39" s="1" t="n">
        <f aca="false">A38+0.5</f>
        <v>1.5</v>
      </c>
      <c r="B39" s="1" t="n">
        <f aca="false">$B$2*A39+$B$33</f>
        <v>33.75</v>
      </c>
      <c r="C39" s="1" t="n">
        <f aca="false">$B$3*A39</f>
        <v>37.5</v>
      </c>
    </row>
    <row r="40" customFormat="false" ht="12.75" hidden="false" customHeight="false" outlineLevel="0" collapsed="false">
      <c r="A40" s="1" t="n">
        <f aca="false">A39+0.5</f>
        <v>2</v>
      </c>
      <c r="B40" s="1" t="n">
        <f aca="false">$B$2*A40+$B$33</f>
        <v>41.25</v>
      </c>
      <c r="C40" s="1" t="n">
        <f aca="false">$B$3*A40</f>
        <v>50</v>
      </c>
    </row>
    <row r="41" customFormat="false" ht="12.75" hidden="false" customHeight="false" outlineLevel="0" collapsed="false">
      <c r="A41" s="1" t="n">
        <f aca="false">A40+0.5</f>
        <v>2.5</v>
      </c>
      <c r="B41" s="1" t="n">
        <f aca="false">$B$2*A41+$B$33</f>
        <v>48.75</v>
      </c>
      <c r="C41" s="1" t="n">
        <f aca="false">$B$3*A41</f>
        <v>62.5</v>
      </c>
    </row>
    <row r="42" customFormat="false" ht="12.75" hidden="false" customHeight="false" outlineLevel="0" collapsed="false">
      <c r="A42" s="1" t="n">
        <f aca="false">A41+0.5</f>
        <v>3</v>
      </c>
      <c r="B42" s="1" t="n">
        <f aca="false">$B$2*A42+$B$33</f>
        <v>56.25</v>
      </c>
      <c r="C42" s="1" t="n">
        <f aca="false">$B$3*A42</f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5:19:32Z</dcterms:created>
  <dc:creator>k</dc:creator>
  <dc:description/>
  <dc:language>en-US</dc:language>
  <cp:lastModifiedBy>pitty</cp:lastModifiedBy>
  <dcterms:modified xsi:type="dcterms:W3CDTF">2016-02-25T16:05:28Z</dcterms:modified>
  <cp:revision>0</cp:revision>
  <dc:subject/>
  <dc:title/>
</cp:coreProperties>
</file>