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46353603"/>
        <c:axId val="79063317"/>
      </c:scatterChart>
      <c:valAx>
        <c:axId val="46353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17"/>
        <c:crossesAt val="0"/>
        <c:crossBetween val="midCat"/>
      </c:valAx>
      <c:valAx>
        <c:axId val="790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87711430"/>
        <c:axId val="14057704"/>
      </c:scatterChart>
      <c:valAx>
        <c:axId val="8771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704"/>
        <c:crossesAt val="0"/>
        <c:crossBetween val="midCat"/>
      </c:valAx>
      <c:valAx>
        <c:axId val="140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