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Anfangsgeschwindikeit</t>
  </si>
  <si>
    <t xml:space="preserve">km/h</t>
  </si>
  <si>
    <t xml:space="preserve">m/s</t>
  </si>
  <si>
    <t xml:space="preserve">Endgeschwindigkeit</t>
  </si>
  <si>
    <t xml:space="preserve">Zeit</t>
  </si>
  <si>
    <t xml:space="preserve">s</t>
  </si>
  <si>
    <t xml:space="preserve">Zeitintervall</t>
  </si>
  <si>
    <t xml:space="preserve">Beschleunigung</t>
  </si>
  <si>
    <t xml:space="preserve">m/s²</t>
  </si>
  <si>
    <t xml:space="preserve">Weg</t>
  </si>
  <si>
    <t xml:space="preserve">Geschwindgkeit (m/s)</t>
  </si>
  <si>
    <t xml:space="preserve">Geschwindigkeit (km/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(t)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24847070694"/>
          <c:y val="0.143249542200766"/>
          <c:w val="0.907485653023901"/>
          <c:h val="0.772681871150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5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D$9:$D$15</c:f>
              <c:numCache>
                <c:formatCode>General</c:formatCode>
                <c:ptCount val="7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</c:numCache>
            </c:numRef>
          </c:yVal>
          <c:smooth val="1"/>
        </c:ser>
        <c:axId val="41602050"/>
        <c:axId val="12889948"/>
      </c:scatterChart>
      <c:valAx>
        <c:axId val="4160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948"/>
        <c:crossesAt val="0"/>
        <c:crossBetween val="midCat"/>
      </c:valAx>
      <c:valAx>
        <c:axId val="128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eschwindigkeit in km/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(t)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5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9:$B$15</c:f>
              <c:numCache>
                <c:formatCode>General</c:formatCode>
                <c:ptCount val="7"/>
                <c:pt idx="0">
                  <c:v>0</c:v>
                </c:pt>
                <c:pt idx="1">
                  <c:v>7.29166666666667</c:v>
                </c:pt>
                <c:pt idx="2">
                  <c:v>15.2777777777778</c:v>
                </c:pt>
                <c:pt idx="3">
                  <c:v>23.9583333333333</c:v>
                </c:pt>
                <c:pt idx="4">
                  <c:v>33.3333333333333</c:v>
                </c:pt>
                <c:pt idx="5">
                  <c:v>43.4027777777778</c:v>
                </c:pt>
                <c:pt idx="6">
                  <c:v>54.1666666666667</c:v>
                </c:pt>
              </c:numCache>
            </c:numRef>
          </c:yVal>
          <c:smooth val="1"/>
        </c:ser>
        <c:axId val="15976219"/>
        <c:axId val="11881814"/>
      </c:scatterChart>
      <c:valAx>
        <c:axId val="1597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814"/>
        <c:crossesAt val="0"/>
        <c:crossBetween val="midCat"/>
      </c:valAx>
      <c:valAx>
        <c:axId val="118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4760</xdr:colOff>
      <xdr:row>6</xdr:row>
      <xdr:rowOff>37800</xdr:rowOff>
    </xdr:from>
    <xdr:to>
      <xdr:col>13</xdr:col>
      <xdr:colOff>4489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5378760" y="1009440"/>
        <a:ext cx="570816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920</xdr:colOff>
      <xdr:row>18</xdr:row>
      <xdr:rowOff>47520</xdr:rowOff>
    </xdr:from>
    <xdr:to>
      <xdr:col>13</xdr:col>
      <xdr:colOff>429120</xdr:colOff>
      <xdr:row>42</xdr:row>
      <xdr:rowOff>133560</xdr:rowOff>
    </xdr:to>
    <xdr:graphicFrame>
      <xdr:nvGraphicFramePr>
        <xdr:cNvPr id="1" name="Chart 2"/>
        <xdr:cNvGraphicFramePr/>
      </xdr:nvGraphicFramePr>
      <xdr:xfrm>
        <a:off x="5407920" y="2962080"/>
        <a:ext cx="56592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A1" s="0" t="s">
        <v>0</v>
      </c>
      <c r="C1" s="1" t="n">
        <v>50</v>
      </c>
      <c r="D1" s="0" t="s">
        <v>1</v>
      </c>
      <c r="E1" s="0" t="n">
        <f aca="false">C1/3.6</f>
        <v>13.8888888888889</v>
      </c>
      <c r="F1" s="0" t="s">
        <v>2</v>
      </c>
    </row>
    <row r="2" customFormat="false" ht="12.75" hidden="false" customHeight="false" outlineLevel="0" collapsed="false">
      <c r="A2" s="0" t="s">
        <v>3</v>
      </c>
      <c r="C2" s="1" t="n">
        <v>80</v>
      </c>
      <c r="D2" s="0" t="s">
        <v>1</v>
      </c>
      <c r="E2" s="0" t="n">
        <f aca="false">C2/3.6</f>
        <v>22.2222222222222</v>
      </c>
      <c r="F2" s="0" t="s">
        <v>2</v>
      </c>
    </row>
    <row r="3" customFormat="false" ht="12.75" hidden="false" customHeight="false" outlineLevel="0" collapsed="false">
      <c r="A3" s="0" t="s">
        <v>4</v>
      </c>
      <c r="C3" s="1" t="n">
        <v>3</v>
      </c>
      <c r="D3" s="0" t="s">
        <v>5</v>
      </c>
    </row>
    <row r="4" customFormat="false" ht="12.75" hidden="false" customHeight="false" outlineLevel="0" collapsed="false">
      <c r="A4" s="0" t="s">
        <v>6</v>
      </c>
      <c r="C4" s="1" t="n">
        <v>0.5</v>
      </c>
      <c r="D4" s="0" t="s">
        <v>5</v>
      </c>
    </row>
    <row r="5" customFormat="false" ht="12.75" hidden="false" customHeight="false" outlineLevel="0" collapsed="false">
      <c r="A5" s="0" t="s">
        <v>7</v>
      </c>
      <c r="C5" s="0" t="n">
        <f aca="false">(E2-E1)/C3</f>
        <v>2.77777777777778</v>
      </c>
      <c r="D5" s="0" t="s">
        <v>8</v>
      </c>
    </row>
    <row r="7" customFormat="false" ht="12.75" hidden="false" customHeight="false" outlineLevel="0" collapsed="false">
      <c r="A7" s="0" t="s">
        <v>4</v>
      </c>
      <c r="B7" s="0" t="s">
        <v>9</v>
      </c>
      <c r="C7" s="0" t="s">
        <v>10</v>
      </c>
      <c r="D7" s="0" t="s">
        <v>11</v>
      </c>
    </row>
    <row r="9" customFormat="false" ht="12.75" hidden="false" customHeight="false" outlineLevel="0" collapsed="false">
      <c r="A9" s="0" t="n">
        <v>0</v>
      </c>
      <c r="B9" s="2" t="n">
        <f aca="false">$E$1*A9+($C$5/2)*A9*A9</f>
        <v>0</v>
      </c>
      <c r="C9" s="2" t="n">
        <f aca="false">$E$1+(A9*$C$5)</f>
        <v>13.8888888888889</v>
      </c>
      <c r="D9" s="0" t="n">
        <f aca="false">C9*3.6</f>
        <v>50</v>
      </c>
    </row>
    <row r="10" customFormat="false" ht="12.75" hidden="false" customHeight="false" outlineLevel="0" collapsed="false">
      <c r="A10" s="0" t="n">
        <f aca="false">A9+$C$4</f>
        <v>0.5</v>
      </c>
      <c r="B10" s="2" t="n">
        <f aca="false">$E$1*A10+($C$5/2)*A10*A10</f>
        <v>7.29166666666667</v>
      </c>
      <c r="C10" s="2" t="n">
        <f aca="false">$E$1+(A10*$C$5)</f>
        <v>15.2777777777778</v>
      </c>
      <c r="D10" s="0" t="n">
        <f aca="false">C10*3.6</f>
        <v>55</v>
      </c>
    </row>
    <row r="11" customFormat="false" ht="12.75" hidden="false" customHeight="false" outlineLevel="0" collapsed="false">
      <c r="A11" s="0" t="n">
        <f aca="false">A10+$C$4</f>
        <v>1</v>
      </c>
      <c r="B11" s="2" t="n">
        <f aca="false">$E$1*A11+($C$5/2)*A11*A11</f>
        <v>15.2777777777778</v>
      </c>
      <c r="C11" s="2" t="n">
        <f aca="false">$E$1+(A11*$C$5)</f>
        <v>16.6666666666667</v>
      </c>
      <c r="D11" s="0" t="n">
        <f aca="false">C11*3.6</f>
        <v>60</v>
      </c>
    </row>
    <row r="12" customFormat="false" ht="12.75" hidden="false" customHeight="false" outlineLevel="0" collapsed="false">
      <c r="A12" s="0" t="n">
        <f aca="false">A11+$C$4</f>
        <v>1.5</v>
      </c>
      <c r="B12" s="2" t="n">
        <f aca="false">$E$1*A12+($C$5/2)*A12*A12</f>
        <v>23.9583333333333</v>
      </c>
      <c r="C12" s="2" t="n">
        <f aca="false">$E$1+(A12*$C$5)</f>
        <v>18.0555555555556</v>
      </c>
      <c r="D12" s="0" t="n">
        <f aca="false">C12*3.6</f>
        <v>65</v>
      </c>
    </row>
    <row r="13" customFormat="false" ht="12.75" hidden="false" customHeight="false" outlineLevel="0" collapsed="false">
      <c r="A13" s="0" t="n">
        <f aca="false">A12+$C$4</f>
        <v>2</v>
      </c>
      <c r="B13" s="2" t="n">
        <f aca="false">$E$1*A13+($C$5/2)*A13*A13</f>
        <v>33.3333333333333</v>
      </c>
      <c r="C13" s="2" t="n">
        <f aca="false">$E$1+(A13*$C$5)</f>
        <v>19.4444444444444</v>
      </c>
      <c r="D13" s="0" t="n">
        <f aca="false">C13*3.6</f>
        <v>70</v>
      </c>
    </row>
    <row r="14" customFormat="false" ht="12.75" hidden="false" customHeight="false" outlineLevel="0" collapsed="false">
      <c r="A14" s="0" t="n">
        <f aca="false">A13+$C$4</f>
        <v>2.5</v>
      </c>
      <c r="B14" s="2" t="n">
        <f aca="false">$E$1*A14+($C$5/2)*A14*A14</f>
        <v>43.4027777777778</v>
      </c>
      <c r="C14" s="2" t="n">
        <f aca="false">$E$1+(A14*$C$5)</f>
        <v>20.8333333333333</v>
      </c>
      <c r="D14" s="0" t="n">
        <f aca="false">C14*3.6</f>
        <v>75</v>
      </c>
    </row>
    <row r="15" customFormat="false" ht="12.75" hidden="false" customHeight="false" outlineLevel="0" collapsed="false">
      <c r="A15" s="0" t="n">
        <f aca="false">A14+$C$4</f>
        <v>3</v>
      </c>
      <c r="B15" s="2" t="n">
        <f aca="false">$E$1*A15+($C$5/2)*A15*A15</f>
        <v>54.1666666666667</v>
      </c>
      <c r="C15" s="2" t="n">
        <f aca="false">$E$1+(A15*$C$5)</f>
        <v>22.2222222222222</v>
      </c>
      <c r="D15" s="0" t="n">
        <f aca="false">C15*3.6</f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7:30:18Z</dcterms:created>
  <dc:creator>beuche</dc:creator>
  <dc:description/>
  <dc:language>en-US</dc:language>
  <cp:lastModifiedBy>pitty</cp:lastModifiedBy>
  <dcterms:modified xsi:type="dcterms:W3CDTF">2016-02-14T16:44:26Z</dcterms:modified>
  <cp:revision>0</cp:revision>
  <dc:subject/>
  <dc:title/>
</cp:coreProperties>
</file>