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0</t>
  </si>
  <si>
    <t xml:space="preserve">m/s</t>
  </si>
  <si>
    <t xml:space="preserve">Alpha</t>
  </si>
  <si>
    <t xml:space="preserve">°</t>
  </si>
  <si>
    <t xml:space="preserve">Zeit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A4" s="1" t="s">
        <v>0</v>
      </c>
      <c r="B4" s="1" t="n">
        <v>15.06</v>
      </c>
      <c r="C4" s="1" t="s">
        <v>1</v>
      </c>
    </row>
    <row r="5" customFormat="false" ht="13.2" hidden="false" customHeight="false" outlineLevel="0" collapsed="false">
      <c r="A5" s="1" t="s">
        <v>2</v>
      </c>
      <c r="B5" s="1" t="n">
        <v>45</v>
      </c>
      <c r="C5" s="1" t="s">
        <v>3</v>
      </c>
    </row>
    <row r="9" customFormat="false" ht="13.2" hidden="false" customHeight="false" outlineLevel="0" collapsed="false">
      <c r="A9" s="1" t="s">
        <v>4</v>
      </c>
      <c r="B9" s="1" t="s">
        <v>5</v>
      </c>
      <c r="C9" s="1" t="s">
        <v>6</v>
      </c>
    </row>
    <row r="11" customFormat="false" ht="13.2" hidden="false" customHeight="false" outlineLevel="0" collapsed="false">
      <c r="A11" s="2" t="n">
        <v>0</v>
      </c>
      <c r="B11" s="2" t="n">
        <f aca="false">$B$4*A11*COS($B$5*PI()/180)</f>
        <v>0</v>
      </c>
      <c r="C11" s="2" t="n">
        <f aca="false">-(9.81/2)*A11*A11+$B$4*A11*SIN($B$5*PI()/180)</f>
        <v>0</v>
      </c>
    </row>
    <row r="12" customFormat="false" ht="13.2" hidden="false" customHeight="false" outlineLevel="0" collapsed="false">
      <c r="A12" s="2" t="n">
        <f aca="false">A11+0.05</f>
        <v>0.05</v>
      </c>
      <c r="B12" s="2" t="n">
        <f aca="false">$B$4*A12*COS($B$5*PI()/180)</f>
        <v>0.53245140623347</v>
      </c>
      <c r="C12" s="2" t="n">
        <f aca="false">-(9.81/2)*A12*A12+$B$4*A12*SIN($B$5*PI()/180)</f>
        <v>0.52018890623347</v>
      </c>
    </row>
    <row r="13" customFormat="false" ht="13.2" hidden="false" customHeight="false" outlineLevel="0" collapsed="false">
      <c r="A13" s="2" t="n">
        <f aca="false">A12+0.05</f>
        <v>0.1</v>
      </c>
      <c r="B13" s="2" t="n">
        <f aca="false">$B$4*A13*COS($B$5*PI()/180)</f>
        <v>1.06490281246694</v>
      </c>
      <c r="C13" s="2" t="n">
        <f aca="false">-(9.81/2)*A13*A13+$B$4*A13*SIN($B$5*PI()/180)</f>
        <v>1.01585281246694</v>
      </c>
    </row>
    <row r="14" customFormat="false" ht="13.2" hidden="false" customHeight="false" outlineLevel="0" collapsed="false">
      <c r="A14" s="2" t="n">
        <f aca="false">A13+0.05</f>
        <v>0.15</v>
      </c>
      <c r="B14" s="2" t="n">
        <f aca="false">$B$4*A14*COS($B$5*PI()/180)</f>
        <v>1.59735421870041</v>
      </c>
      <c r="C14" s="2" t="n">
        <f aca="false">-(9.81/2)*A14*A14+$B$4*A14*SIN($B$5*PI()/180)</f>
        <v>1.48699171870041</v>
      </c>
    </row>
    <row r="15" customFormat="false" ht="13.2" hidden="false" customHeight="false" outlineLevel="0" collapsed="false">
      <c r="A15" s="2" t="n">
        <f aca="false">A14+0.05</f>
        <v>0.2</v>
      </c>
      <c r="B15" s="2" t="n">
        <f aca="false">$B$4*A15*COS($B$5*PI()/180)</f>
        <v>2.12980562493388</v>
      </c>
      <c r="C15" s="2" t="n">
        <f aca="false">-(9.81/2)*A15*A15+$B$4*A15*SIN($B$5*PI()/180)</f>
        <v>1.93360562493388</v>
      </c>
    </row>
    <row r="16" customFormat="false" ht="13.2" hidden="false" customHeight="false" outlineLevel="0" collapsed="false">
      <c r="A16" s="2" t="n">
        <f aca="false">A15+0.05</f>
        <v>0.25</v>
      </c>
      <c r="B16" s="2" t="n">
        <f aca="false">$B$4*A16*COS($B$5*PI()/180)</f>
        <v>2.66225703116735</v>
      </c>
      <c r="C16" s="2" t="n">
        <f aca="false">-(9.81/2)*A16*A16+$B$4*A16*SIN($B$5*PI()/180)</f>
        <v>2.35569453116735</v>
      </c>
    </row>
    <row r="17" customFormat="false" ht="13.2" hidden="false" customHeight="false" outlineLevel="0" collapsed="false">
      <c r="A17" s="2" t="n">
        <f aca="false">A16+0.05</f>
        <v>0.3</v>
      </c>
      <c r="B17" s="2" t="n">
        <f aca="false">$B$4*A17*COS($B$5*PI()/180)</f>
        <v>3.19470843740082</v>
      </c>
      <c r="C17" s="2" t="n">
        <f aca="false">-(9.81/2)*A17*A17+$B$4*A17*SIN($B$5*PI()/180)</f>
        <v>2.75325843740082</v>
      </c>
    </row>
    <row r="18" customFormat="false" ht="13.2" hidden="false" customHeight="false" outlineLevel="0" collapsed="false">
      <c r="A18" s="2" t="n">
        <f aca="false">A17+0.05</f>
        <v>0.35</v>
      </c>
      <c r="B18" s="2" t="n">
        <f aca="false">$B$4*A18*COS($B$5*PI()/180)</f>
        <v>3.72715984363429</v>
      </c>
      <c r="C18" s="2" t="n">
        <f aca="false">-(9.81/2)*A18*A18+$B$4*A18*SIN($B$5*PI()/180)</f>
        <v>3.12629734363429</v>
      </c>
    </row>
    <row r="19" customFormat="false" ht="13.2" hidden="false" customHeight="false" outlineLevel="0" collapsed="false">
      <c r="A19" s="2" t="n">
        <f aca="false">A18+0.05</f>
        <v>0.4</v>
      </c>
      <c r="B19" s="2" t="n">
        <f aca="false">$B$4*A19*COS($B$5*PI()/180)</f>
        <v>4.25961124986776</v>
      </c>
      <c r="C19" s="2" t="n">
        <f aca="false">-(9.81/2)*A19*A19+$B$4*A19*SIN($B$5*PI()/180)</f>
        <v>3.47481124986776</v>
      </c>
    </row>
    <row r="20" customFormat="false" ht="13.2" hidden="false" customHeight="false" outlineLevel="0" collapsed="false">
      <c r="A20" s="2" t="n">
        <f aca="false">A19+0.05</f>
        <v>0.45</v>
      </c>
      <c r="B20" s="2" t="n">
        <f aca="false">$B$4*A20*COS($B$5*PI()/180)</f>
        <v>4.79206265610123</v>
      </c>
      <c r="C20" s="2" t="n">
        <f aca="false">-(9.81/2)*A20*A20+$B$4*A20*SIN($B$5*PI()/180)</f>
        <v>3.79880015610123</v>
      </c>
    </row>
    <row r="21" customFormat="false" ht="13.2" hidden="false" customHeight="false" outlineLevel="0" collapsed="false">
      <c r="A21" s="2" t="n">
        <f aca="false">A20+0.05</f>
        <v>0.5</v>
      </c>
      <c r="B21" s="2" t="n">
        <f aca="false">$B$4*A21*COS($B$5*PI()/180)</f>
        <v>5.3245140623347</v>
      </c>
      <c r="C21" s="2" t="n">
        <f aca="false">-(9.81/2)*A21*A21+$B$4*A21*SIN($B$5*PI()/180)</f>
        <v>4.0982640623347</v>
      </c>
    </row>
    <row r="22" customFormat="false" ht="13.2" hidden="false" customHeight="false" outlineLevel="0" collapsed="false">
      <c r="A22" s="2" t="n">
        <f aca="false">A21+0.05</f>
        <v>0.55</v>
      </c>
      <c r="B22" s="2" t="n">
        <f aca="false">$B$4*A22*COS($B$5*PI()/180)</f>
        <v>5.85696546856817</v>
      </c>
      <c r="C22" s="2" t="n">
        <f aca="false">-(9.81/2)*A22*A22+$B$4*A22*SIN($B$5*PI()/180)</f>
        <v>4.37320296856817</v>
      </c>
    </row>
    <row r="23" customFormat="false" ht="13.2" hidden="false" customHeight="false" outlineLevel="0" collapsed="false">
      <c r="A23" s="2" t="n">
        <f aca="false">A22+0.05</f>
        <v>0.6</v>
      </c>
      <c r="B23" s="2" t="n">
        <f aca="false">$B$4*A23*COS($B$5*PI()/180)</f>
        <v>6.38941687480164</v>
      </c>
      <c r="C23" s="2" t="n">
        <f aca="false">-(9.81/2)*A23*A23+$B$4*A23*SIN($B$5*PI()/180)</f>
        <v>4.62361687480164</v>
      </c>
    </row>
    <row r="24" customFormat="false" ht="13.2" hidden="false" customHeight="false" outlineLevel="0" collapsed="false">
      <c r="A24" s="2" t="n">
        <f aca="false">A23+0.05</f>
        <v>0.65</v>
      </c>
      <c r="B24" s="2" t="n">
        <f aca="false">$B$4*A24*COS($B$5*PI()/180)</f>
        <v>6.92186828103512</v>
      </c>
      <c r="C24" s="2" t="n">
        <f aca="false">-(9.81/2)*A24*A24+$B$4*A24*SIN($B$5*PI()/180)</f>
        <v>4.84950578103511</v>
      </c>
    </row>
    <row r="25" customFormat="false" ht="13.2" hidden="false" customHeight="false" outlineLevel="0" collapsed="false">
      <c r="A25" s="2" t="n">
        <f aca="false">A24+0.05</f>
        <v>0.7</v>
      </c>
      <c r="B25" s="2" t="n">
        <f aca="false">$B$4*A25*COS($B$5*PI()/180)</f>
        <v>7.45431968726859</v>
      </c>
      <c r="C25" s="2" t="n">
        <f aca="false">-(9.81/2)*A25*A25+$B$4*A25*SIN($B$5*PI()/180)</f>
        <v>5.05086968726858</v>
      </c>
    </row>
    <row r="26" customFormat="false" ht="13.2" hidden="false" customHeight="false" outlineLevel="0" collapsed="false">
      <c r="A26" s="2" t="n">
        <f aca="false">A25+0.05</f>
        <v>0.75</v>
      </c>
      <c r="B26" s="2" t="n">
        <f aca="false">$B$4*A26*COS($B$5*PI()/180)</f>
        <v>7.98677109350206</v>
      </c>
      <c r="C26" s="2" t="n">
        <f aca="false">-(9.81/2)*A26*A26+$B$4*A26*SIN($B$5*PI()/180)</f>
        <v>5.22770859350205</v>
      </c>
    </row>
    <row r="27" customFormat="false" ht="13.2" hidden="false" customHeight="false" outlineLevel="0" collapsed="false">
      <c r="A27" s="2" t="n">
        <f aca="false">A26+0.05</f>
        <v>0.8</v>
      </c>
      <c r="B27" s="2" t="n">
        <f aca="false">$B$4*A27*COS($B$5*PI()/180)</f>
        <v>8.51922249973553</v>
      </c>
      <c r="C27" s="2" t="n">
        <f aca="false">-(9.81/2)*A27*A27+$B$4*A27*SIN($B$5*PI()/180)</f>
        <v>5.38002249973553</v>
      </c>
    </row>
    <row r="28" customFormat="false" ht="13.2" hidden="false" customHeight="false" outlineLevel="0" collapsed="false">
      <c r="A28" s="2" t="n">
        <f aca="false">A27+0.05</f>
        <v>0.85</v>
      </c>
      <c r="B28" s="2" t="n">
        <f aca="false">$B$4*A28*COS($B$5*PI()/180)</f>
        <v>9.051673905969</v>
      </c>
      <c r="C28" s="2" t="n">
        <f aca="false">-(9.81/2)*A28*A28+$B$4*A28*SIN($B$5*PI()/180)</f>
        <v>5.507811405969</v>
      </c>
    </row>
    <row r="29" customFormat="false" ht="13.2" hidden="false" customHeight="false" outlineLevel="0" collapsed="false">
      <c r="A29" s="2" t="n">
        <f aca="false">A28+0.05</f>
        <v>0.9</v>
      </c>
      <c r="B29" s="2" t="n">
        <f aca="false">$B$4*A29*COS($B$5*PI()/180)</f>
        <v>9.58412531220247</v>
      </c>
      <c r="C29" s="2" t="n">
        <f aca="false">-(9.81/2)*A29*A29+$B$4*A29*SIN($B$5*PI()/180)</f>
        <v>5.61107531220246</v>
      </c>
    </row>
    <row r="30" customFormat="false" ht="13.2" hidden="false" customHeight="false" outlineLevel="0" collapsed="false">
      <c r="A30" s="2" t="n">
        <f aca="false">A29+0.05</f>
        <v>0.95</v>
      </c>
      <c r="B30" s="2" t="n">
        <f aca="false">$B$4*A30*COS($B$5*PI()/180)</f>
        <v>10.1165767184359</v>
      </c>
      <c r="C30" s="2" t="n">
        <f aca="false">-(9.81/2)*A30*A30+$B$4*A30*SIN($B$5*PI()/180)</f>
        <v>5.68981421843593</v>
      </c>
    </row>
    <row r="31" customFormat="false" ht="13.2" hidden="false" customHeight="false" outlineLevel="0" collapsed="false">
      <c r="A31" s="2" t="n">
        <f aca="false">A30+0.05</f>
        <v>1</v>
      </c>
      <c r="B31" s="2" t="n">
        <f aca="false">$B$4*A31*COS($B$5*PI()/180)</f>
        <v>10.6490281246694</v>
      </c>
      <c r="C31" s="2" t="n">
        <f aca="false">-(9.81/2)*A31*A31+$B$4*A31*SIN($B$5*PI()/180)</f>
        <v>5.74402812466941</v>
      </c>
    </row>
    <row r="32" customFormat="false" ht="13.2" hidden="false" customHeight="false" outlineLevel="0" collapsed="false">
      <c r="A32" s="2" t="n">
        <f aca="false">A31+0.05</f>
        <v>1.05</v>
      </c>
      <c r="B32" s="2" t="n">
        <f aca="false">$B$4*A32*COS($B$5*PI()/180)</f>
        <v>11.1814795309029</v>
      </c>
      <c r="C32" s="2" t="n">
        <f aca="false">-(9.81/2)*A32*A32+$B$4*A32*SIN($B$5*PI()/180)</f>
        <v>5.77371703090288</v>
      </c>
    </row>
    <row r="33" customFormat="false" ht="13.2" hidden="false" customHeight="false" outlineLevel="0" collapsed="false">
      <c r="A33" s="2" t="n">
        <f aca="false">A32+0.05</f>
        <v>1.1</v>
      </c>
      <c r="B33" s="2" t="n">
        <f aca="false">$B$4*A33*COS($B$5*PI()/180)</f>
        <v>11.7139309371364</v>
      </c>
      <c r="C33" s="2" t="n">
        <f aca="false">-(9.81/2)*A33*A33+$B$4*A33*SIN($B$5*PI()/180)</f>
        <v>5.77888093713635</v>
      </c>
    </row>
    <row r="34" customFormat="false" ht="13.2" hidden="false" customHeight="false" outlineLevel="0" collapsed="false">
      <c r="A34" s="2" t="n">
        <f aca="false">A33+0.05</f>
        <v>1.15</v>
      </c>
      <c r="B34" s="2" t="n">
        <f aca="false">$B$4*A34*COS($B$5*PI()/180)</f>
        <v>12.2463823433698</v>
      </c>
      <c r="C34" s="2" t="n">
        <f aca="false">-(9.81/2)*A34*A34+$B$4*A34*SIN($B$5*PI()/180)</f>
        <v>5.75951984336982</v>
      </c>
    </row>
    <row r="35" customFormat="false" ht="13.2" hidden="false" customHeight="false" outlineLevel="0" collapsed="false">
      <c r="A35" s="2" t="n">
        <f aca="false">A34+0.05</f>
        <v>1.2</v>
      </c>
      <c r="B35" s="2" t="n">
        <f aca="false">$B$4*A35*COS($B$5*PI()/180)</f>
        <v>12.7788337496033</v>
      </c>
      <c r="C35" s="2" t="n">
        <f aca="false">-(9.81/2)*A35*A35+$B$4*A35*SIN($B$5*PI()/180)</f>
        <v>5.71563374960329</v>
      </c>
    </row>
    <row r="36" customFormat="false" ht="13.2" hidden="false" customHeight="false" outlineLevel="0" collapsed="false">
      <c r="A36" s="2" t="n">
        <f aca="false">A35+0.05</f>
        <v>1.25</v>
      </c>
      <c r="B36" s="2" t="n">
        <f aca="false">$B$4*A36*COS($B$5*PI()/180)</f>
        <v>13.3112851558368</v>
      </c>
      <c r="C36" s="2" t="n">
        <f aca="false">-(9.81/2)*A36*A36+$B$4*A36*SIN($B$5*PI()/180)</f>
        <v>5.64722265583676</v>
      </c>
    </row>
    <row r="37" customFormat="false" ht="13.2" hidden="false" customHeight="false" outlineLevel="0" collapsed="false">
      <c r="A37" s="2" t="n">
        <f aca="false">A36+0.05</f>
        <v>1.3</v>
      </c>
      <c r="B37" s="2" t="n">
        <f aca="false">$B$4*A37*COS($B$5*PI()/180)</f>
        <v>13.8437365620702</v>
      </c>
      <c r="C37" s="2" t="n">
        <f aca="false">-(9.81/2)*A37*A37+$B$4*A37*SIN($B$5*PI()/180)</f>
        <v>5.55428656207022</v>
      </c>
    </row>
    <row r="38" customFormat="false" ht="13.2" hidden="false" customHeight="false" outlineLevel="0" collapsed="false">
      <c r="A38" s="2" t="n">
        <f aca="false">A37+0.05</f>
        <v>1.35</v>
      </c>
      <c r="B38" s="2" t="n">
        <f aca="false">$B$4*A38*COS($B$5*PI()/180)</f>
        <v>14.3761879683037</v>
      </c>
      <c r="C38" s="2" t="n">
        <f aca="false">-(9.81/2)*A38*A38+$B$4*A38*SIN($B$5*PI()/180)</f>
        <v>5.4368254683037</v>
      </c>
    </row>
    <row r="39" customFormat="false" ht="13.2" hidden="false" customHeight="false" outlineLevel="0" collapsed="false">
      <c r="A39" s="2" t="n">
        <f aca="false">A38+0.05</f>
        <v>1.4</v>
      </c>
      <c r="B39" s="2" t="n">
        <f aca="false">$B$4*A39*COS($B$5*PI()/180)</f>
        <v>14.9086393745372</v>
      </c>
      <c r="C39" s="2" t="n">
        <f aca="false">-(9.81/2)*A39*A39+$B$4*A39*SIN($B$5*PI()/180)</f>
        <v>5.29483937453717</v>
      </c>
    </row>
    <row r="40" customFormat="false" ht="13.2" hidden="false" customHeight="false" outlineLevel="0" collapsed="false">
      <c r="A40" s="2" t="n">
        <f aca="false">A39+0.05</f>
        <v>1.45</v>
      </c>
      <c r="B40" s="2" t="n">
        <f aca="false">$B$4*A40*COS($B$5*PI()/180)</f>
        <v>15.4410907807706</v>
      </c>
      <c r="C40" s="2" t="n">
        <f aca="false">-(9.81/2)*A40*A40+$B$4*A40*SIN($B$5*PI()/180)</f>
        <v>5.12832828077064</v>
      </c>
    </row>
    <row r="41" customFormat="false" ht="13.2" hidden="false" customHeight="false" outlineLevel="0" collapsed="false">
      <c r="A41" s="2" t="n">
        <f aca="false">A40+0.05</f>
        <v>1.5</v>
      </c>
      <c r="B41" s="2" t="n">
        <f aca="false">$B$4*A41*COS($B$5*PI()/180)</f>
        <v>15.9735421870041</v>
      </c>
      <c r="C41" s="2" t="n">
        <f aca="false">-(9.81/2)*A41*A41+$B$4*A41*SIN($B$5*PI()/180)</f>
        <v>4.93729218700411</v>
      </c>
    </row>
    <row r="42" customFormat="false" ht="13.2" hidden="false" customHeight="false" outlineLevel="0" collapsed="false">
      <c r="A42" s="2" t="n">
        <f aca="false">A41+0.05</f>
        <v>1.55</v>
      </c>
      <c r="B42" s="2" t="n">
        <f aca="false">$B$4*A42*COS($B$5*PI()/180)</f>
        <v>16.5059935932376</v>
      </c>
      <c r="C42" s="2" t="n">
        <f aca="false">-(9.81/2)*A42*A42+$B$4*A42*SIN($B$5*PI()/180)</f>
        <v>4.72173109323757</v>
      </c>
    </row>
    <row r="43" customFormat="false" ht="13.2" hidden="false" customHeight="false" outlineLevel="0" collapsed="false">
      <c r="A43" s="2" t="n">
        <f aca="false">A42+0.05</f>
        <v>1.6</v>
      </c>
      <c r="B43" s="2" t="n">
        <f aca="false">$B$4*A43*COS($B$5*PI()/180)</f>
        <v>17.0384449994711</v>
      </c>
      <c r="C43" s="2" t="n">
        <f aca="false">-(9.81/2)*A43*A43+$B$4*A43*SIN($B$5*PI()/180)</f>
        <v>4.48164499947104</v>
      </c>
    </row>
    <row r="44" customFormat="false" ht="13.2" hidden="false" customHeight="false" outlineLevel="0" collapsed="false">
      <c r="A44" s="2" t="n">
        <f aca="false">A43+0.05</f>
        <v>1.65</v>
      </c>
      <c r="B44" s="2" t="n">
        <f aca="false">$B$4*A44*COS($B$5*PI()/180)</f>
        <v>17.5708964057045</v>
      </c>
      <c r="C44" s="2" t="n">
        <f aca="false">-(9.81/2)*A44*A44+$B$4*A44*SIN($B$5*PI()/180)</f>
        <v>4.21703390570451</v>
      </c>
    </row>
    <row r="45" customFormat="false" ht="13.2" hidden="false" customHeight="false" outlineLevel="0" collapsed="false">
      <c r="A45" s="2" t="n">
        <f aca="false">A44+0.05</f>
        <v>1.7</v>
      </c>
      <c r="B45" s="2" t="n">
        <f aca="false">$B$4*A45*COS($B$5*PI()/180)</f>
        <v>18.103347811938</v>
      </c>
      <c r="C45" s="2" t="n">
        <f aca="false">-(9.81/2)*A45*A45+$B$4*A45*SIN($B$5*PI()/180)</f>
        <v>3.92789781193798</v>
      </c>
    </row>
    <row r="46" customFormat="false" ht="13.2" hidden="false" customHeight="false" outlineLevel="0" collapsed="false">
      <c r="A46" s="2" t="n">
        <f aca="false">A45+0.05</f>
        <v>1.75</v>
      </c>
      <c r="B46" s="2" t="n">
        <f aca="false">$B$4*A46*COS($B$5*PI()/180)</f>
        <v>18.6357992181715</v>
      </c>
      <c r="C46" s="2" t="n">
        <f aca="false">-(9.81/2)*A46*A46+$B$4*A46*SIN($B$5*PI()/180)</f>
        <v>3.61423671817145</v>
      </c>
    </row>
    <row r="47" customFormat="false" ht="13.2" hidden="false" customHeight="false" outlineLevel="0" collapsed="false">
      <c r="A47" s="2" t="n">
        <f aca="false">A46+0.05</f>
        <v>1.8</v>
      </c>
      <c r="B47" s="2" t="n">
        <f aca="false">$B$4*A47*COS($B$5*PI()/180)</f>
        <v>19.1682506244049</v>
      </c>
      <c r="C47" s="2" t="n">
        <f aca="false">-(9.81/2)*A47*A47+$B$4*A47*SIN($B$5*PI()/180)</f>
        <v>3.27605062440493</v>
      </c>
    </row>
    <row r="48" customFormat="false" ht="13.2" hidden="false" customHeight="false" outlineLevel="0" collapsed="false">
      <c r="A48" s="2" t="n">
        <f aca="false">A47+0.05</f>
        <v>1.85</v>
      </c>
      <c r="B48" s="2" t="n">
        <f aca="false">$B$4*A48*COS($B$5*PI()/180)</f>
        <v>19.7007020306384</v>
      </c>
      <c r="C48" s="2" t="n">
        <f aca="false">-(9.81/2)*A48*A48+$B$4*A48*SIN($B$5*PI()/180)</f>
        <v>2.91333953063839</v>
      </c>
    </row>
    <row r="49" customFormat="false" ht="13.2" hidden="false" customHeight="false" outlineLevel="0" collapsed="false">
      <c r="A49" s="2" t="n">
        <f aca="false">A48+0.05</f>
        <v>1.9</v>
      </c>
      <c r="B49" s="2" t="n">
        <f aca="false">$B$4*A49*COS($B$5*PI()/180)</f>
        <v>20.2331534368719</v>
      </c>
      <c r="C49" s="2" t="n">
        <f aca="false">-(9.81/2)*A49*A49+$B$4*A49*SIN($B$5*PI()/180)</f>
        <v>2.52610343687186</v>
      </c>
    </row>
    <row r="50" customFormat="false" ht="13.2" hidden="false" customHeight="false" outlineLevel="0" collapsed="false">
      <c r="A50" s="2" t="n">
        <f aca="false">A49+0.05</f>
        <v>1.95</v>
      </c>
      <c r="B50" s="2" t="n">
        <f aca="false">$B$4*A50*COS($B$5*PI()/180)</f>
        <v>20.7656048431054</v>
      </c>
      <c r="C50" s="2" t="n">
        <f aca="false">-(9.81/2)*A50*A50+$B$4*A50*SIN($B$5*PI()/180)</f>
        <v>2.11434234310534</v>
      </c>
    </row>
    <row r="51" customFormat="false" ht="13.2" hidden="false" customHeight="false" outlineLevel="0" collapsed="false">
      <c r="A51" s="2" t="n">
        <f aca="false">A50+0.05</f>
        <v>2</v>
      </c>
      <c r="B51" s="2" t="n">
        <f aca="false">$B$4*A51*COS($B$5*PI()/180)</f>
        <v>21.2980562493388</v>
      </c>
      <c r="C51" s="2" t="n">
        <f aca="false">-(9.81/2)*A51*A51+$B$4*A51*SIN($B$5*PI()/180)</f>
        <v>1.67805624933881</v>
      </c>
    </row>
    <row r="52" customFormat="false" ht="13.2" hidden="false" customHeight="false" outlineLevel="0" collapsed="false">
      <c r="A52" s="2" t="n">
        <f aca="false">A51+0.05</f>
        <v>2.05</v>
      </c>
      <c r="B52" s="2" t="n">
        <f aca="false">$B$4*A52*COS($B$5*PI()/180)</f>
        <v>21.8305076555723</v>
      </c>
      <c r="C52" s="2" t="n">
        <f aca="false">-(9.81/2)*A52*A52+$B$4*A52*SIN($B$5*PI()/180)</f>
        <v>1.21724515557227</v>
      </c>
    </row>
    <row r="53" customFormat="false" ht="13.2" hidden="false" customHeight="false" outlineLevel="0" collapsed="false">
      <c r="A53" s="2" t="n">
        <f aca="false">A52+0.05</f>
        <v>2.1</v>
      </c>
      <c r="B53" s="2" t="n">
        <f aca="false">$B$4*A53*COS($B$5*PI()/180)</f>
        <v>22.3629590618058</v>
      </c>
      <c r="C53" s="2" t="n">
        <f aca="false">-(9.81/2)*A53*A53+$B$4*A53*SIN($B$5*PI()/180)</f>
        <v>0.731909061805744</v>
      </c>
    </row>
    <row r="54" customFormat="false" ht="13.2" hidden="false" customHeight="false" outlineLevel="0" collapsed="false">
      <c r="A54" s="2" t="n">
        <f aca="false">A53+0.05</f>
        <v>2.15</v>
      </c>
      <c r="B54" s="2" t="n">
        <f aca="false">$B$4*A54*COS($B$5*PI()/180)</f>
        <v>22.8954104680392</v>
      </c>
      <c r="C54" s="2" t="n">
        <f aca="false">-(9.81/2)*A54*A54+$B$4*A54*SIN($B$5*PI()/180)</f>
        <v>0.222047968039217</v>
      </c>
    </row>
    <row r="55" customFormat="false" ht="13.2" hidden="false" customHeight="false" outlineLevel="0" collapsed="false">
      <c r="A55" s="2" t="n">
        <f aca="false">A54+0.05</f>
        <v>2.2</v>
      </c>
      <c r="B55" s="2" t="n">
        <f aca="false">$B$4*A55*COS($B$5*PI()/180)</f>
        <v>23.4278618742727</v>
      </c>
      <c r="C55" s="2" t="n">
        <f aca="false">-(9.81/2)*A55*A55+$B$4*A55*SIN($B$5*PI()/180)</f>
        <v>-0.312338125727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12:16:53Z</dcterms:created>
  <dc:creator>beuche</dc:creator>
  <dc:description/>
  <dc:language>en-US</dc:language>
  <cp:lastModifiedBy>beuche</cp:lastModifiedBy>
  <cp:revision>0</cp:revision>
  <dc:subject/>
  <dc:title/>
</cp:coreProperties>
</file>