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s-t-Diagramm</t>
  </si>
  <si>
    <t xml:space="preserve">t in s</t>
  </si>
  <si>
    <t xml:space="preserve"> SA in m</t>
  </si>
  <si>
    <t xml:space="preserve">SB in m</t>
  </si>
  <si>
    <t xml:space="preserve">v-t-Diagramm</t>
  </si>
  <si>
    <t xml:space="preserve">vA in m/s</t>
  </si>
  <si>
    <t xml:space="preserve">vB in m/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Körper A"</c:f>
              <c:strCache>
                <c:ptCount val="1"/>
                <c:pt idx="0">
                  <c:v>Körper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2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</c:numCache>
            </c:numRef>
          </c:xVal>
          <c:yVal>
            <c:numRef>
              <c:f>Tabelle1!$B$8:$B$22</c:f>
              <c:numCache>
                <c:formatCode>General</c:formatCode>
                <c:ptCount val="15"/>
                <c:pt idx="0">
                  <c:v>0</c:v>
                </c:pt>
                <c:pt idx="1">
                  <c:v>0.1483</c:v>
                </c:pt>
                <c:pt idx="2">
                  <c:v>0.2932</c:v>
                </c:pt>
                <c:pt idx="3">
                  <c:v>0.4347</c:v>
                </c:pt>
                <c:pt idx="4">
                  <c:v>0.5728</c:v>
                </c:pt>
                <c:pt idx="5">
                  <c:v>0.7075</c:v>
                </c:pt>
                <c:pt idx="6">
                  <c:v>0.8388</c:v>
                </c:pt>
                <c:pt idx="7">
                  <c:v>0.9667</c:v>
                </c:pt>
                <c:pt idx="8">
                  <c:v>1.0912</c:v>
                </c:pt>
                <c:pt idx="9">
                  <c:v>1.2123</c:v>
                </c:pt>
                <c:pt idx="10">
                  <c:v>1.33</c:v>
                </c:pt>
                <c:pt idx="11">
                  <c:v>1.4443</c:v>
                </c:pt>
                <c:pt idx="12">
                  <c:v>1.5552</c:v>
                </c:pt>
                <c:pt idx="13">
                  <c:v>1.6627</c:v>
                </c:pt>
                <c:pt idx="14">
                  <c:v>1.76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örper B"</c:f>
              <c:strCache>
                <c:ptCount val="1"/>
                <c:pt idx="0">
                  <c:v>Körper 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2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</c:numCache>
            </c:numRef>
          </c:xVal>
          <c:yVal>
            <c:numRef>
              <c:f>Tabelle1!$C$8:$C$22</c:f>
              <c:numCache>
                <c:formatCode>General</c:formatCode>
                <c:ptCount val="15"/>
                <c:pt idx="0">
                  <c:v>1.8</c:v>
                </c:pt>
                <c:pt idx="1">
                  <c:v>1.7983</c:v>
                </c:pt>
                <c:pt idx="2">
                  <c:v>1.7932</c:v>
                </c:pt>
                <c:pt idx="3">
                  <c:v>1.7847</c:v>
                </c:pt>
                <c:pt idx="4">
                  <c:v>1.7728</c:v>
                </c:pt>
                <c:pt idx="5">
                  <c:v>1.7575</c:v>
                </c:pt>
                <c:pt idx="6">
                  <c:v>1.7388</c:v>
                </c:pt>
                <c:pt idx="7">
                  <c:v>1.7167</c:v>
                </c:pt>
                <c:pt idx="8">
                  <c:v>1.6912</c:v>
                </c:pt>
                <c:pt idx="9">
                  <c:v>1.6623</c:v>
                </c:pt>
                <c:pt idx="10">
                  <c:v>1.63</c:v>
                </c:pt>
                <c:pt idx="11">
                  <c:v>1.5943</c:v>
                </c:pt>
                <c:pt idx="12">
                  <c:v>1.5552</c:v>
                </c:pt>
                <c:pt idx="13">
                  <c:v>1.5127</c:v>
                </c:pt>
                <c:pt idx="14">
                  <c:v>1.4668</c:v>
                </c:pt>
              </c:numCache>
            </c:numRef>
          </c:yVal>
          <c:smooth val="1"/>
        </c:ser>
        <c:axId val="62411907"/>
        <c:axId val="79850903"/>
      </c:scatterChart>
      <c:valAx>
        <c:axId val="6241190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903"/>
        <c:crossesAt val="0"/>
        <c:crossBetween val="midCat"/>
      </c:valAx>
      <c:valAx>
        <c:axId val="7985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Körper A"</c:f>
              <c:strCache>
                <c:ptCount val="1"/>
                <c:pt idx="0">
                  <c:v>Körper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6:$A$53</c:f>
              <c:numCache>
                <c:formatCode>General</c:formatCode>
                <c:ptCount val="1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2</c:v>
                </c:pt>
                <c:pt idx="14">
                  <c:v>1.3</c:v>
                </c:pt>
                <c:pt idx="15">
                  <c:v>1.4</c:v>
                </c:pt>
                <c:pt idx="16">
                  <c:v>1.5</c:v>
                </c:pt>
                <c:pt idx="17">
                  <c:v>1.6</c:v>
                </c:pt>
              </c:numCache>
            </c:numRef>
          </c:xVal>
          <c:yVal>
            <c:numRef>
              <c:f>Tabelle1!$B$36:$B$53</c:f>
              <c:numCache>
                <c:formatCode>General</c:formatCode>
                <c:ptCount val="18"/>
                <c:pt idx="0">
                  <c:v>1.5</c:v>
                </c:pt>
                <c:pt idx="1">
                  <c:v>1.466</c:v>
                </c:pt>
                <c:pt idx="2">
                  <c:v>1.432</c:v>
                </c:pt>
                <c:pt idx="3">
                  <c:v>1.398</c:v>
                </c:pt>
                <c:pt idx="4">
                  <c:v>1.364</c:v>
                </c:pt>
                <c:pt idx="5">
                  <c:v>1.33</c:v>
                </c:pt>
                <c:pt idx="6">
                  <c:v>1.296</c:v>
                </c:pt>
                <c:pt idx="7">
                  <c:v>1.262</c:v>
                </c:pt>
                <c:pt idx="8">
                  <c:v>1.228</c:v>
                </c:pt>
                <c:pt idx="9">
                  <c:v>1.194</c:v>
                </c:pt>
                <c:pt idx="10">
                  <c:v>1.16</c:v>
                </c:pt>
                <c:pt idx="11">
                  <c:v>1.126</c:v>
                </c:pt>
                <c:pt idx="12">
                  <c:v>1.092</c:v>
                </c:pt>
                <c:pt idx="13">
                  <c:v>0.57</c:v>
                </c:pt>
                <c:pt idx="14">
                  <c:v>0.57</c:v>
                </c:pt>
                <c:pt idx="15">
                  <c:v>0.57</c:v>
                </c:pt>
                <c:pt idx="16">
                  <c:v>0.57</c:v>
                </c:pt>
                <c:pt idx="17">
                  <c:v>0.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örper B"</c:f>
              <c:strCache>
                <c:ptCount val="1"/>
                <c:pt idx="0">
                  <c:v>Körper 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6:$A$53</c:f>
              <c:numCache>
                <c:formatCode>General</c:formatCode>
                <c:ptCount val="1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2</c:v>
                </c:pt>
                <c:pt idx="14">
                  <c:v>1.3</c:v>
                </c:pt>
                <c:pt idx="15">
                  <c:v>1.4</c:v>
                </c:pt>
                <c:pt idx="16">
                  <c:v>1.5</c:v>
                </c:pt>
                <c:pt idx="17">
                  <c:v>1.6</c:v>
                </c:pt>
              </c:numCache>
            </c:numRef>
          </c:xVal>
          <c:yVal>
            <c:numRef>
              <c:f>Tabelle1!$C$36:$C$53</c:f>
              <c:numCache>
                <c:formatCode>General</c:formatCode>
                <c:ptCount val="18"/>
                <c:pt idx="0">
                  <c:v>-0</c:v>
                </c:pt>
                <c:pt idx="1">
                  <c:v>-0.034</c:v>
                </c:pt>
                <c:pt idx="2">
                  <c:v>-0.068</c:v>
                </c:pt>
                <c:pt idx="3">
                  <c:v>-0.102</c:v>
                </c:pt>
                <c:pt idx="4">
                  <c:v>-0.136</c:v>
                </c:pt>
                <c:pt idx="5">
                  <c:v>-0.17</c:v>
                </c:pt>
                <c:pt idx="6">
                  <c:v>-0.204</c:v>
                </c:pt>
                <c:pt idx="7">
                  <c:v>-0.238</c:v>
                </c:pt>
                <c:pt idx="8">
                  <c:v>-0.272</c:v>
                </c:pt>
                <c:pt idx="9">
                  <c:v>-0.306</c:v>
                </c:pt>
                <c:pt idx="10">
                  <c:v>-0.34</c:v>
                </c:pt>
                <c:pt idx="11">
                  <c:v>-0.374</c:v>
                </c:pt>
                <c:pt idx="12">
                  <c:v>-0.408</c:v>
                </c:pt>
                <c:pt idx="13">
                  <c:v>0.57</c:v>
                </c:pt>
                <c:pt idx="14">
                  <c:v>0.57</c:v>
                </c:pt>
                <c:pt idx="15">
                  <c:v>0.57</c:v>
                </c:pt>
                <c:pt idx="16">
                  <c:v>0.57</c:v>
                </c:pt>
                <c:pt idx="17">
                  <c:v>0.57</c:v>
                </c:pt>
              </c:numCache>
            </c:numRef>
          </c:yVal>
          <c:smooth val="1"/>
        </c:ser>
        <c:axId val="27218487"/>
        <c:axId val="42183690"/>
      </c:scatterChart>
      <c:valAx>
        <c:axId val="2721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690"/>
        <c:crossesAt val="0"/>
        <c:crossBetween val="midCat"/>
      </c:valAx>
      <c:valAx>
        <c:axId val="4218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48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0</xdr:colOff>
      <xdr:row>9</xdr:row>
      <xdr:rowOff>68760</xdr:rowOff>
    </xdr:from>
    <xdr:to>
      <xdr:col>9</xdr:col>
      <xdr:colOff>562320</xdr:colOff>
      <xdr:row>28</xdr:row>
      <xdr:rowOff>37800</xdr:rowOff>
    </xdr:to>
    <xdr:graphicFrame>
      <xdr:nvGraphicFramePr>
        <xdr:cNvPr id="0" name="Chart 1"/>
        <xdr:cNvGraphicFramePr/>
      </xdr:nvGraphicFramePr>
      <xdr:xfrm>
        <a:off x="2524680" y="1577520"/>
        <a:ext cx="5050080" cy="31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7200</xdr:colOff>
      <xdr:row>34</xdr:row>
      <xdr:rowOff>60840</xdr:rowOff>
    </xdr:from>
    <xdr:to>
      <xdr:col>10</xdr:col>
      <xdr:colOff>577440</xdr:colOff>
      <xdr:row>52</xdr:row>
      <xdr:rowOff>68760</xdr:rowOff>
    </xdr:to>
    <xdr:graphicFrame>
      <xdr:nvGraphicFramePr>
        <xdr:cNvPr id="1" name="Chart 2"/>
        <xdr:cNvGraphicFramePr/>
      </xdr:nvGraphicFramePr>
      <xdr:xfrm>
        <a:off x="3573720" y="5760720"/>
        <a:ext cx="4795200" cy="302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A4" s="1" t="s">
        <v>0</v>
      </c>
    </row>
    <row r="6" customFormat="false" ht="13.2" hidden="false" customHeight="false" outlineLevel="0" collapsed="false">
      <c r="A6" s="2" t="s">
        <v>1</v>
      </c>
      <c r="B6" s="2" t="s">
        <v>2</v>
      </c>
      <c r="C6" s="2" t="s">
        <v>3</v>
      </c>
    </row>
    <row r="7" customFormat="false" ht="13.2" hidden="false" customHeight="false" outlineLevel="0" collapsed="false">
      <c r="A7" s="2"/>
      <c r="B7" s="2"/>
      <c r="C7" s="2"/>
    </row>
    <row r="8" customFormat="false" ht="13.2" hidden="false" customHeight="false" outlineLevel="0" collapsed="false">
      <c r="A8" s="2" t="n">
        <v>0</v>
      </c>
      <c r="B8" s="2" t="n">
        <f aca="false">-0.17*A8^2+1.5*A8</f>
        <v>0</v>
      </c>
      <c r="C8" s="2" t="n">
        <f aca="false">-0.17*A8^2+1.8</f>
        <v>1.8</v>
      </c>
    </row>
    <row r="9" customFormat="false" ht="13.2" hidden="false" customHeight="false" outlineLevel="0" collapsed="false">
      <c r="A9" s="2" t="n">
        <f aca="false">A8+0.1</f>
        <v>0.1</v>
      </c>
      <c r="B9" s="2" t="n">
        <f aca="false">-0.17*A9^2+1.5*A9</f>
        <v>0.1483</v>
      </c>
      <c r="C9" s="2" t="n">
        <f aca="false">-0.17*A9^2+1.8</f>
        <v>1.7983</v>
      </c>
    </row>
    <row r="10" customFormat="false" ht="13.2" hidden="false" customHeight="false" outlineLevel="0" collapsed="false">
      <c r="A10" s="2" t="n">
        <f aca="false">A9+0.1</f>
        <v>0.2</v>
      </c>
      <c r="B10" s="2" t="n">
        <f aca="false">-0.17*A10^2+1.5*A10</f>
        <v>0.2932</v>
      </c>
      <c r="C10" s="2" t="n">
        <f aca="false">-0.17*A10^2+1.8</f>
        <v>1.7932</v>
      </c>
    </row>
    <row r="11" customFormat="false" ht="13.2" hidden="false" customHeight="false" outlineLevel="0" collapsed="false">
      <c r="A11" s="2" t="n">
        <f aca="false">A10+0.1</f>
        <v>0.3</v>
      </c>
      <c r="B11" s="2" t="n">
        <f aca="false">-0.17*A11^2+1.5*A11</f>
        <v>0.4347</v>
      </c>
      <c r="C11" s="2" t="n">
        <f aca="false">-0.17*A11^2+1.8</f>
        <v>1.7847</v>
      </c>
    </row>
    <row r="12" customFormat="false" ht="13.2" hidden="false" customHeight="false" outlineLevel="0" collapsed="false">
      <c r="A12" s="2" t="n">
        <f aca="false">A11+0.1</f>
        <v>0.4</v>
      </c>
      <c r="B12" s="2" t="n">
        <f aca="false">-0.17*A12^2+1.5*A12</f>
        <v>0.5728</v>
      </c>
      <c r="C12" s="2" t="n">
        <f aca="false">-0.17*A12^2+1.8</f>
        <v>1.7728</v>
      </c>
    </row>
    <row r="13" customFormat="false" ht="13.2" hidden="false" customHeight="false" outlineLevel="0" collapsed="false">
      <c r="A13" s="2" t="n">
        <f aca="false">A12+0.1</f>
        <v>0.5</v>
      </c>
      <c r="B13" s="2" t="n">
        <f aca="false">-0.17*A13^2+1.5*A13</f>
        <v>0.7075</v>
      </c>
      <c r="C13" s="2" t="n">
        <f aca="false">-0.17*A13^2+1.8</f>
        <v>1.7575</v>
      </c>
    </row>
    <row r="14" customFormat="false" ht="13.2" hidden="false" customHeight="false" outlineLevel="0" collapsed="false">
      <c r="A14" s="2" t="n">
        <f aca="false">A13+0.1</f>
        <v>0.6</v>
      </c>
      <c r="B14" s="2" t="n">
        <f aca="false">-0.17*A14^2+1.5*A14</f>
        <v>0.8388</v>
      </c>
      <c r="C14" s="2" t="n">
        <f aca="false">-0.17*A14^2+1.8</f>
        <v>1.7388</v>
      </c>
    </row>
    <row r="15" customFormat="false" ht="13.2" hidden="false" customHeight="false" outlineLevel="0" collapsed="false">
      <c r="A15" s="2" t="n">
        <f aca="false">A14+0.1</f>
        <v>0.7</v>
      </c>
      <c r="B15" s="2" t="n">
        <f aca="false">-0.17*A15^2+1.5*A15</f>
        <v>0.9667</v>
      </c>
      <c r="C15" s="2" t="n">
        <f aca="false">-0.17*A15^2+1.8</f>
        <v>1.7167</v>
      </c>
    </row>
    <row r="16" customFormat="false" ht="13.2" hidden="false" customHeight="false" outlineLevel="0" collapsed="false">
      <c r="A16" s="2" t="n">
        <f aca="false">A15+0.1</f>
        <v>0.8</v>
      </c>
      <c r="B16" s="2" t="n">
        <f aca="false">-0.17*A16^2+1.5*A16</f>
        <v>1.0912</v>
      </c>
      <c r="C16" s="2" t="n">
        <f aca="false">-0.17*A16^2+1.8</f>
        <v>1.6912</v>
      </c>
    </row>
    <row r="17" customFormat="false" ht="13.2" hidden="false" customHeight="false" outlineLevel="0" collapsed="false">
      <c r="A17" s="2" t="n">
        <f aca="false">A16+0.1</f>
        <v>0.9</v>
      </c>
      <c r="B17" s="2" t="n">
        <f aca="false">-0.17*A17^2+1.5*A17</f>
        <v>1.2123</v>
      </c>
      <c r="C17" s="2" t="n">
        <f aca="false">-0.17*A17^2+1.8</f>
        <v>1.6623</v>
      </c>
    </row>
    <row r="18" customFormat="false" ht="13.2" hidden="false" customHeight="false" outlineLevel="0" collapsed="false">
      <c r="A18" s="2" t="n">
        <f aca="false">A17+0.1</f>
        <v>1</v>
      </c>
      <c r="B18" s="2" t="n">
        <f aca="false">-0.17*A18^2+1.5*A18</f>
        <v>1.33</v>
      </c>
      <c r="C18" s="2" t="n">
        <f aca="false">-0.17*A18^2+1.8</f>
        <v>1.63</v>
      </c>
    </row>
    <row r="19" customFormat="false" ht="13.2" hidden="false" customHeight="false" outlineLevel="0" collapsed="false">
      <c r="A19" s="2" t="n">
        <f aca="false">A18+0.1</f>
        <v>1.1</v>
      </c>
      <c r="B19" s="2" t="n">
        <f aca="false">-0.17*A19^2+1.5*A19</f>
        <v>1.4443</v>
      </c>
      <c r="C19" s="2" t="n">
        <f aca="false">-0.17*A19^2+1.8</f>
        <v>1.5943</v>
      </c>
    </row>
    <row r="20" customFormat="false" ht="13.2" hidden="false" customHeight="false" outlineLevel="0" collapsed="false">
      <c r="A20" s="2" t="n">
        <f aca="false">A19+0.1</f>
        <v>1.2</v>
      </c>
      <c r="B20" s="2" t="n">
        <f aca="false">-0.17*A20^2+1.5*A20</f>
        <v>1.5552</v>
      </c>
      <c r="C20" s="2" t="n">
        <f aca="false">-0.17*A20^2+1.8</f>
        <v>1.5552</v>
      </c>
    </row>
    <row r="21" customFormat="false" ht="13.2" hidden="false" customHeight="false" outlineLevel="0" collapsed="false">
      <c r="A21" s="2" t="n">
        <f aca="false">A20+0.1</f>
        <v>1.3</v>
      </c>
      <c r="B21" s="2" t="n">
        <f aca="false">-0.17*A21^2+1.5*A21</f>
        <v>1.6627</v>
      </c>
      <c r="C21" s="2" t="n">
        <f aca="false">-0.17*A21^2+1.8</f>
        <v>1.5127</v>
      </c>
    </row>
    <row r="22" customFormat="false" ht="13.2" hidden="false" customHeight="false" outlineLevel="0" collapsed="false">
      <c r="A22" s="2" t="n">
        <f aca="false">A21+0.1</f>
        <v>1.4</v>
      </c>
      <c r="B22" s="2" t="n">
        <f aca="false">-0.17*A22^2+1.5*A22</f>
        <v>1.7668</v>
      </c>
      <c r="C22" s="2" t="n">
        <f aca="false">-0.17*A22^2+1.8</f>
        <v>1.4668</v>
      </c>
    </row>
    <row r="32" customFormat="false" ht="13.2" hidden="false" customHeight="false" outlineLevel="0" collapsed="false">
      <c r="A32" s="1" t="s">
        <v>4</v>
      </c>
    </row>
    <row r="34" customFormat="false" ht="13.2" hidden="false" customHeight="false" outlineLevel="0" collapsed="false">
      <c r="A34" s="1" t="s">
        <v>1</v>
      </c>
      <c r="B34" s="1" t="s">
        <v>5</v>
      </c>
      <c r="C34" s="1" t="s">
        <v>6</v>
      </c>
    </row>
    <row r="36" customFormat="false" ht="13.2" hidden="false" customHeight="false" outlineLevel="0" collapsed="false">
      <c r="A36" s="2" t="n">
        <v>0</v>
      </c>
      <c r="B36" s="1" t="n">
        <f aca="false">-0.34*A36+1.5</f>
        <v>1.5</v>
      </c>
      <c r="C36" s="1" t="n">
        <f aca="false">-0.34*A36</f>
        <v>-0</v>
      </c>
    </row>
    <row r="37" customFormat="false" ht="13.2" hidden="false" customHeight="false" outlineLevel="0" collapsed="false">
      <c r="A37" s="2" t="n">
        <f aca="false">A36+0.1</f>
        <v>0.1</v>
      </c>
      <c r="B37" s="1" t="n">
        <f aca="false">-0.34*A37+1.5</f>
        <v>1.466</v>
      </c>
      <c r="C37" s="1" t="n">
        <f aca="false">-0.34*A37</f>
        <v>-0.034</v>
      </c>
    </row>
    <row r="38" customFormat="false" ht="13.2" hidden="false" customHeight="false" outlineLevel="0" collapsed="false">
      <c r="A38" s="2" t="n">
        <f aca="false">A37+0.1</f>
        <v>0.2</v>
      </c>
      <c r="B38" s="1" t="n">
        <f aca="false">-0.34*A38+1.5</f>
        <v>1.432</v>
      </c>
      <c r="C38" s="1" t="n">
        <f aca="false">-0.34*A38</f>
        <v>-0.068</v>
      </c>
    </row>
    <row r="39" customFormat="false" ht="13.2" hidden="false" customHeight="false" outlineLevel="0" collapsed="false">
      <c r="A39" s="2" t="n">
        <f aca="false">A38+0.1</f>
        <v>0.3</v>
      </c>
      <c r="B39" s="1" t="n">
        <f aca="false">-0.34*A39+1.5</f>
        <v>1.398</v>
      </c>
      <c r="C39" s="1" t="n">
        <f aca="false">-0.34*A39</f>
        <v>-0.102</v>
      </c>
    </row>
    <row r="40" customFormat="false" ht="13.2" hidden="false" customHeight="false" outlineLevel="0" collapsed="false">
      <c r="A40" s="2" t="n">
        <f aca="false">A39+0.1</f>
        <v>0.4</v>
      </c>
      <c r="B40" s="1" t="n">
        <f aca="false">-0.34*A40+1.5</f>
        <v>1.364</v>
      </c>
      <c r="C40" s="1" t="n">
        <f aca="false">-0.34*A40</f>
        <v>-0.136</v>
      </c>
    </row>
    <row r="41" customFormat="false" ht="13.2" hidden="false" customHeight="false" outlineLevel="0" collapsed="false">
      <c r="A41" s="2" t="n">
        <f aca="false">A40+0.1</f>
        <v>0.5</v>
      </c>
      <c r="B41" s="1" t="n">
        <f aca="false">-0.34*A41+1.5</f>
        <v>1.33</v>
      </c>
      <c r="C41" s="1" t="n">
        <f aca="false">-0.34*A41</f>
        <v>-0.17</v>
      </c>
    </row>
    <row r="42" customFormat="false" ht="13.2" hidden="false" customHeight="false" outlineLevel="0" collapsed="false">
      <c r="A42" s="2" t="n">
        <f aca="false">A41+0.1</f>
        <v>0.6</v>
      </c>
      <c r="B42" s="1" t="n">
        <f aca="false">-0.34*A42+1.5</f>
        <v>1.296</v>
      </c>
      <c r="C42" s="1" t="n">
        <f aca="false">-0.34*A42</f>
        <v>-0.204</v>
      </c>
    </row>
    <row r="43" customFormat="false" ht="13.2" hidden="false" customHeight="false" outlineLevel="0" collapsed="false">
      <c r="A43" s="2" t="n">
        <f aca="false">A42+0.1</f>
        <v>0.7</v>
      </c>
      <c r="B43" s="1" t="n">
        <f aca="false">-0.34*A43+1.5</f>
        <v>1.262</v>
      </c>
      <c r="C43" s="1" t="n">
        <f aca="false">-0.34*A43</f>
        <v>-0.238</v>
      </c>
    </row>
    <row r="44" customFormat="false" ht="13.2" hidden="false" customHeight="false" outlineLevel="0" collapsed="false">
      <c r="A44" s="2" t="n">
        <f aca="false">A43+0.1</f>
        <v>0.8</v>
      </c>
      <c r="B44" s="1" t="n">
        <f aca="false">-0.34*A44+1.5</f>
        <v>1.228</v>
      </c>
      <c r="C44" s="1" t="n">
        <f aca="false">-0.34*A44</f>
        <v>-0.272</v>
      </c>
    </row>
    <row r="45" customFormat="false" ht="13.2" hidden="false" customHeight="false" outlineLevel="0" collapsed="false">
      <c r="A45" s="2" t="n">
        <f aca="false">A44+0.1</f>
        <v>0.9</v>
      </c>
      <c r="B45" s="1" t="n">
        <f aca="false">-0.34*A45+1.5</f>
        <v>1.194</v>
      </c>
      <c r="C45" s="1" t="n">
        <f aca="false">-0.34*A45</f>
        <v>-0.306</v>
      </c>
    </row>
    <row r="46" customFormat="false" ht="13.2" hidden="false" customHeight="false" outlineLevel="0" collapsed="false">
      <c r="A46" s="2" t="n">
        <f aca="false">A45+0.1</f>
        <v>1</v>
      </c>
      <c r="B46" s="1" t="n">
        <f aca="false">-0.34*A46+1.5</f>
        <v>1.16</v>
      </c>
      <c r="C46" s="1" t="n">
        <f aca="false">-0.34*A46</f>
        <v>-0.34</v>
      </c>
    </row>
    <row r="47" customFormat="false" ht="13.2" hidden="false" customHeight="false" outlineLevel="0" collapsed="false">
      <c r="A47" s="2" t="n">
        <f aca="false">A46+0.1</f>
        <v>1.1</v>
      </c>
      <c r="B47" s="1" t="n">
        <f aca="false">-0.34*A47+1.5</f>
        <v>1.126</v>
      </c>
      <c r="C47" s="1" t="n">
        <f aca="false">-0.34*A47</f>
        <v>-0.374</v>
      </c>
    </row>
    <row r="48" customFormat="false" ht="13.2" hidden="false" customHeight="false" outlineLevel="0" collapsed="false">
      <c r="A48" s="2" t="n">
        <f aca="false">A47+0.1</f>
        <v>1.2</v>
      </c>
      <c r="B48" s="1" t="n">
        <f aca="false">-0.34*A48+1.5</f>
        <v>1.092</v>
      </c>
      <c r="C48" s="1" t="n">
        <f aca="false">-0.34*A48</f>
        <v>-0.408</v>
      </c>
    </row>
    <row r="49" customFormat="false" ht="13.2" hidden="false" customHeight="false" outlineLevel="0" collapsed="false">
      <c r="A49" s="2" t="n">
        <v>1.2</v>
      </c>
      <c r="B49" s="1" t="n">
        <v>0.57</v>
      </c>
      <c r="C49" s="1" t="n">
        <v>0.57</v>
      </c>
    </row>
    <row r="50" customFormat="false" ht="13.2" hidden="false" customHeight="false" outlineLevel="0" collapsed="false">
      <c r="A50" s="2" t="n">
        <f aca="false">A48+0.1</f>
        <v>1.3</v>
      </c>
      <c r="B50" s="1" t="n">
        <v>0.57</v>
      </c>
      <c r="C50" s="1" t="n">
        <v>0.57</v>
      </c>
    </row>
    <row r="51" customFormat="false" ht="13.2" hidden="false" customHeight="false" outlineLevel="0" collapsed="false">
      <c r="A51" s="2" t="n">
        <f aca="false">A50+0.1</f>
        <v>1.4</v>
      </c>
      <c r="B51" s="1" t="n">
        <v>0.57</v>
      </c>
      <c r="C51" s="1" t="n">
        <v>0.57</v>
      </c>
    </row>
    <row r="52" customFormat="false" ht="13.2" hidden="false" customHeight="false" outlineLevel="0" collapsed="false">
      <c r="A52" s="2" t="n">
        <f aca="false">A51+0.1</f>
        <v>1.5</v>
      </c>
      <c r="B52" s="1" t="n">
        <v>0.57</v>
      </c>
      <c r="C52" s="1" t="n">
        <v>0.57</v>
      </c>
    </row>
    <row r="53" customFormat="false" ht="13.2" hidden="false" customHeight="false" outlineLevel="0" collapsed="false">
      <c r="A53" s="2" t="n">
        <f aca="false">A52+0.1</f>
        <v>1.6</v>
      </c>
      <c r="B53" s="1" t="n">
        <v>0.57</v>
      </c>
      <c r="C53" s="1" t="n">
        <v>0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8:24:39Z</dcterms:created>
  <dc:creator>beuche</dc:creator>
  <dc:description/>
  <dc:language>en-US</dc:language>
  <cp:lastModifiedBy>p</cp:lastModifiedBy>
  <dcterms:modified xsi:type="dcterms:W3CDTF">2016-02-05T14:37:02Z</dcterms:modified>
  <cp:revision>0</cp:revision>
  <dc:subject/>
  <dc:title/>
</cp:coreProperties>
</file>