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Anfangsgeschw.</t>
  </si>
  <si>
    <t xml:space="preserve">Weite</t>
  </si>
  <si>
    <t xml:space="preserve">Winkel</t>
  </si>
  <si>
    <t xml:space="preserve">Höh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2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D28" activeCellId="0" sqref="D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</cols>
  <sheetData>
    <row r="1" customFormat="false" ht="12.75" hidden="false" customHeight="false" outlineLevel="0" collapsed="false">
      <c r="A1" s="0" t="s">
        <v>0</v>
      </c>
      <c r="B1" s="0" t="n">
        <v>70</v>
      </c>
    </row>
    <row r="2" customFormat="false" ht="12.75" hidden="false" customHeight="false" outlineLevel="0" collapsed="false">
      <c r="A2" s="0" t="s">
        <v>1</v>
      </c>
      <c r="B2" s="0" t="n">
        <v>200</v>
      </c>
    </row>
    <row r="5" customFormat="false" ht="12.75" hidden="false" customHeight="false" outlineLevel="0" collapsed="false">
      <c r="A5" s="0" t="s">
        <v>2</v>
      </c>
      <c r="B5" s="0" t="s">
        <v>2</v>
      </c>
      <c r="C5" s="0" t="s">
        <v>3</v>
      </c>
    </row>
    <row r="6" customFormat="false" ht="12.75" hidden="false" customHeight="false" outlineLevel="0" collapsed="false">
      <c r="A6" s="0" t="n">
        <v>0</v>
      </c>
      <c r="B6" s="0" t="n">
        <f aca="false">((2*PI())/360)*A6</f>
        <v>0</v>
      </c>
      <c r="C6" s="0" t="n">
        <f aca="false">(TAN(B6)*$B$2)-((9.81*$B$2*$B$2)/(2*$B$1*$B$1*COS(B6)*COS(B6)))</f>
        <v>-40.0408163265306</v>
      </c>
    </row>
    <row r="7" customFormat="false" ht="12.75" hidden="false" customHeight="false" outlineLevel="0" collapsed="false">
      <c r="A7" s="0" t="n">
        <f aca="false">A6+1</f>
        <v>1</v>
      </c>
      <c r="B7" s="0" t="n">
        <f aca="false">((2*PI())/360)*A7</f>
        <v>0.0174532925199433</v>
      </c>
      <c r="C7" s="0" t="n">
        <f aca="false">(TAN(B7)*$B$2)-((9.81*$B$2*$B$2)/(2*$B$1*$B$1*COS(B7)*COS(B7)))</f>
        <v>-36.5620029484425</v>
      </c>
    </row>
    <row r="8" customFormat="false" ht="12.75" hidden="false" customHeight="false" outlineLevel="0" collapsed="false">
      <c r="A8" s="0" t="n">
        <f aca="false">A7+1</f>
        <v>2</v>
      </c>
      <c r="B8" s="0" t="n">
        <f aca="false">((2*PI())/360)*A8</f>
        <v>0.0349065850398866</v>
      </c>
      <c r="C8" s="0" t="n">
        <f aca="false">(TAN(B8)*$B$2)-((9.81*$B$2*$B$2)/(2*$B$1*$B$1*COS(B8)*COS(B8)))</f>
        <v>-33.1054906077402</v>
      </c>
    </row>
    <row r="9" customFormat="false" ht="12.75" hidden="false" customHeight="false" outlineLevel="0" collapsed="false">
      <c r="A9" s="0" t="n">
        <f aca="false">A8+1</f>
        <v>3</v>
      </c>
      <c r="B9" s="0" t="n">
        <f aca="false">((2*PI())/360)*A9</f>
        <v>0.0523598775598299</v>
      </c>
      <c r="C9" s="0" t="n">
        <f aca="false">(TAN(B9)*$B$2)-((9.81*$B$2*$B$2)/(2*$B$1*$B$1*COS(B9)*COS(B9)))</f>
        <v>-29.6692355882131</v>
      </c>
    </row>
    <row r="10" customFormat="false" ht="12.75" hidden="false" customHeight="false" outlineLevel="0" collapsed="false">
      <c r="A10" s="0" t="n">
        <f aca="false">A9+1</f>
        <v>4</v>
      </c>
      <c r="B10" s="0" t="n">
        <f aca="false">((2*PI())/360)*A10</f>
        <v>0.0698131700797732</v>
      </c>
      <c r="C10" s="0" t="n">
        <f aca="false">(TAN(B10)*$B$2)-((9.81*$B$2*$B$2)/(2*$B$1*$B$1*COS(B10)*COS(B10)))</f>
        <v>-26.251243880973</v>
      </c>
    </row>
    <row r="11" customFormat="false" ht="12.75" hidden="false" customHeight="false" outlineLevel="0" collapsed="false">
      <c r="A11" s="0" t="n">
        <f aca="false">A10+1</f>
        <v>5</v>
      </c>
      <c r="B11" s="0" t="n">
        <f aca="false">((2*PI())/360)*A11</f>
        <v>0.0872664625997165</v>
      </c>
      <c r="C11" s="0" t="n">
        <f aca="false">(TAN(B11)*$B$2)-((9.81*$B$2*$B$2)/(2*$B$1*$B$1*COS(B11)*COS(B11)))</f>
        <v>-22.8495666901983</v>
      </c>
    </row>
    <row r="12" customFormat="false" ht="12.75" hidden="false" customHeight="false" outlineLevel="0" collapsed="false">
      <c r="A12" s="0" t="n">
        <f aca="false">A11+1</f>
        <v>6</v>
      </c>
      <c r="B12" s="0" t="n">
        <f aca="false">((2*PI())/360)*A12</f>
        <v>0.10471975511966</v>
      </c>
      <c r="C12" s="0" t="n">
        <f aca="false">(TAN(B12)*$B$2)-((9.81*$B$2*$B$2)/(2*$B$1*$B$1*COS(B12)*COS(B12)))</f>
        <v>-19.4622961781152</v>
      </c>
    </row>
    <row r="13" customFormat="false" ht="12.75" hidden="false" customHeight="false" outlineLevel="0" collapsed="false">
      <c r="A13" s="0" t="n">
        <f aca="false">A12+1</f>
        <v>7</v>
      </c>
      <c r="B13" s="0" t="n">
        <f aca="false">((2*PI())/360)*A13</f>
        <v>0.122173047639603</v>
      </c>
      <c r="C13" s="0" t="n">
        <f aca="false">(TAN(B13)*$B$2)-((9.81*$B$2*$B$2)/(2*$B$1*$B$1*COS(B13)*COS(B13)))</f>
        <v>-16.0875614307086</v>
      </c>
    </row>
    <row r="14" customFormat="false" ht="12.75" hidden="false" customHeight="false" outlineLevel="0" collapsed="false">
      <c r="A14" s="0" t="n">
        <f aca="false">A13+1</f>
        <v>8</v>
      </c>
      <c r="B14" s="0" t="n">
        <f aca="false">((2*PI())/360)*A14</f>
        <v>0.139626340159546</v>
      </c>
      <c r="C14" s="0" t="n">
        <f aca="false">(TAN(B14)*$B$2)-((9.81*$B$2*$B$2)/(2*$B$1*$B$1*COS(B14)*COS(B14)))</f>
        <v>-12.723524627713</v>
      </c>
    </row>
    <row r="15" customFormat="false" ht="12.75" hidden="false" customHeight="false" outlineLevel="0" collapsed="false">
      <c r="A15" s="0" t="n">
        <f aca="false">A14+1</f>
        <v>9</v>
      </c>
      <c r="B15" s="0" t="n">
        <f aca="false">((2*PI())/360)*A15</f>
        <v>0.15707963267949</v>
      </c>
      <c r="C15" s="0" t="n">
        <f aca="false">(TAN(B15)*$B$2)-((9.81*$B$2*$B$2)/(2*$B$1*$B$1*COS(B15)*COS(B15)))</f>
        <v>-9.36837740240356</v>
      </c>
    </row>
    <row r="16" customFormat="false" ht="12.75" hidden="false" customHeight="false" outlineLevel="0" collapsed="false">
      <c r="A16" s="0" t="n">
        <f aca="false">A15+1</f>
        <v>10</v>
      </c>
      <c r="B16" s="0" t="n">
        <f aca="false">((2*PI())/360)*A16</f>
        <v>0.174532925199433</v>
      </c>
      <c r="C16" s="0" t="n">
        <f aca="false">(TAN(B16)*$B$2)-((9.81*$B$2*$B$2)/(2*$B$1*$B$1*COS(B16)*COS(B16)))</f>
        <v>-6.02033737860798</v>
      </c>
    </row>
    <row r="17" customFormat="false" ht="12.75" hidden="false" customHeight="false" outlineLevel="0" collapsed="false">
      <c r="A17" s="0" t="n">
        <f aca="false">A16+1</f>
        <v>11</v>
      </c>
      <c r="B17" s="0" t="n">
        <f aca="false">((2*PI())/360)*A17</f>
        <v>0.191986217719376</v>
      </c>
      <c r="C17" s="0" t="n">
        <f aca="false">(TAN(B17)*$B$2)-((9.81*$B$2*$B$2)/(2*$B$1*$B$1*COS(B17)*COS(B17)))</f>
        <v>-2.67764487422961</v>
      </c>
    </row>
    <row r="18" customFormat="false" ht="12.75" hidden="false" customHeight="false" outlineLevel="0" collapsed="false">
      <c r="A18" s="0" t="n">
        <f aca="false">A17+1</f>
        <v>12</v>
      </c>
      <c r="B18" s="0" t="n">
        <f aca="false">((2*PI())/360)*A18</f>
        <v>0.20943951023932</v>
      </c>
      <c r="C18" s="0" t="n">
        <f aca="false">(TAN(B18)*$B$2)-((9.81*$B$2*$B$2)/(2*$B$1*$B$1*COS(B18)*COS(B18)))</f>
        <v>0.661440237567234</v>
      </c>
    </row>
    <row r="19" customFormat="false" ht="12.75" hidden="false" customHeight="false" outlineLevel="0" collapsed="false">
      <c r="A19" s="0" t="n">
        <f aca="false">A18+1</f>
        <v>13</v>
      </c>
      <c r="B19" s="0" t="n">
        <f aca="false">((2*PI())/360)*A19</f>
        <v>0.226892802759263</v>
      </c>
      <c r="C19" s="0" t="n">
        <f aca="false">(TAN(B19)*$B$2)-((9.81*$B$2*$B$2)/(2*$B$1*$B$1*COS(B19)*COS(B19)))</f>
        <v>3.99864151646808</v>
      </c>
    </row>
    <row r="20" customFormat="false" ht="12.75" hidden="false" customHeight="false" outlineLevel="0" collapsed="false">
      <c r="A20" s="0" t="n">
        <f aca="false">A19+1</f>
        <v>14</v>
      </c>
      <c r="B20" s="0" t="n">
        <f aca="false">((2*PI())/360)*A20</f>
        <v>0.244346095279206</v>
      </c>
      <c r="C20" s="0" t="n">
        <f aca="false">(TAN(B20)*$B$2)-((9.81*$B$2*$B$2)/(2*$B$1*$B$1*COS(B20)*COS(B20)))</f>
        <v>7.33566879742244</v>
      </c>
    </row>
    <row r="21" customFormat="false" ht="12.75" hidden="false" customHeight="false" outlineLevel="0" collapsed="false">
      <c r="A21" s="0" t="n">
        <f aca="false">A20+1</f>
        <v>15</v>
      </c>
      <c r="B21" s="0" t="n">
        <f aca="false">((2*PI())/360)*A21</f>
        <v>0.261799387799149</v>
      </c>
      <c r="C21" s="0" t="n">
        <f aca="false">(TAN(B21)*$B$2)-((9.81*$B$2*$B$2)/(2*$B$1*$B$1*COS(B21)*COS(B21)))</f>
        <v>10.6742208903174</v>
      </c>
    </row>
    <row r="22" customFormat="false" ht="12.75" hidden="false" customHeight="false" outlineLevel="0" collapsed="false">
      <c r="A22" s="0" t="n">
        <f aca="false">A21+1</f>
        <v>16</v>
      </c>
      <c r="B22" s="0" t="n">
        <f aca="false">((2*PI())/360)*A22</f>
        <v>0.279252680319093</v>
      </c>
      <c r="C22" s="0" t="n">
        <f aca="false">(TAN(B22)*$B$2)-((9.81*$B$2*$B$2)/(2*$B$1*$B$1*COS(B22)*COS(B22)))</f>
        <v>14.0159881376742</v>
      </c>
    </row>
    <row r="23" customFormat="false" ht="12.75" hidden="false" customHeight="false" outlineLevel="0" collapsed="false">
      <c r="A23" s="0" t="n">
        <f aca="false">A22+1</f>
        <v>17</v>
      </c>
      <c r="B23" s="0" t="n">
        <f aca="false">((2*PI())/360)*A23</f>
        <v>0.296705972839036</v>
      </c>
      <c r="C23" s="0" t="n">
        <f aca="false">(TAN(B23)*$B$2)-((9.81*$B$2*$B$2)/(2*$B$1*$B$1*COS(B23)*COS(B23)))</f>
        <v>17.3626548287501</v>
      </c>
    </row>
    <row r="24" customFormat="false" ht="12.75" hidden="false" customHeight="false" outlineLevel="0" collapsed="false">
      <c r="A24" s="0" t="n">
        <f aca="false">A23+1</f>
        <v>18</v>
      </c>
      <c r="B24" s="0" t="n">
        <f aca="false">((2*PI())/360)*A24</f>
        <v>0.314159265358979</v>
      </c>
      <c r="C24" s="0" t="n">
        <f aca="false">(TAN(B24)*$B$2)-((9.81*$B$2*$B$2)/(2*$B$1*$B$1*COS(B24)*COS(B24)))</f>
        <v>20.7159014658024</v>
      </c>
    </row>
    <row r="25" customFormat="false" ht="12.75" hidden="false" customHeight="false" outlineLevel="0" collapsed="false">
      <c r="A25" s="0" t="n">
        <f aca="false">A24+1</f>
        <v>19</v>
      </c>
      <c r="B25" s="0" t="n">
        <f aca="false">((2*PI())/360)*A25</f>
        <v>0.331612557878923</v>
      </c>
      <c r="C25" s="0" t="n">
        <f aca="false">(TAN(B25)*$B$2)-((9.81*$B$2*$B$2)/(2*$B$1*$B$1*COS(B25)*COS(B25)))</f>
        <v>24.0774068753389</v>
      </c>
    </row>
    <row r="26" customFormat="false" ht="12.75" hidden="false" customHeight="false" outlineLevel="0" collapsed="false">
      <c r="A26" s="0" t="n">
        <f aca="false">A25+1</f>
        <v>20</v>
      </c>
      <c r="B26" s="0" t="n">
        <f aca="false">((2*PI())/360)*A26</f>
        <v>0.349065850398866</v>
      </c>
      <c r="C26" s="0" t="n">
        <f aca="false">(TAN(B26)*$B$2)-((9.81*$B$2*$B$2)/(2*$B$1*$B$1*COS(B26)*COS(B26)))</f>
        <v>27.4488501538694</v>
      </c>
    </row>
    <row r="27" customFormat="false" ht="12.75" hidden="false" customHeight="false" outlineLevel="0" collapsed="false">
      <c r="A27" s="0" t="n">
        <f aca="false">A26+1</f>
        <v>21</v>
      </c>
      <c r="B27" s="0" t="n">
        <f aca="false">((2*PI())/360)*A27</f>
        <v>0.366519142918809</v>
      </c>
      <c r="C27" s="0" t="n">
        <f aca="false">(TAN(B27)*$B$2)-((9.81*$B$2*$B$2)/(2*$B$1*$B$1*COS(B27)*COS(B27)))</f>
        <v>30.8319124338917</v>
      </c>
    </row>
    <row r="28" customFormat="false" ht="12.75" hidden="false" customHeight="false" outlineLevel="0" collapsed="false">
      <c r="A28" s="0" t="n">
        <f aca="false">A27+1</f>
        <v>22</v>
      </c>
      <c r="B28" s="0" t="n">
        <f aca="false">((2*PI())/360)*A28</f>
        <v>0.383972435438753</v>
      </c>
      <c r="C28" s="0" t="n">
        <f aca="false">(TAN(B28)*$B$2)-((9.81*$B$2*$B$2)/(2*$B$1*$B$1*COS(B28)*COS(B28)))</f>
        <v>34.2282784515003</v>
      </c>
    </row>
    <row r="29" customFormat="false" ht="12.75" hidden="false" customHeight="false" outlineLevel="0" collapsed="false">
      <c r="A29" s="0" t="n">
        <f aca="false">A28+1</f>
        <v>23</v>
      </c>
      <c r="B29" s="0" t="n">
        <f aca="false">((2*PI())/360)*A29</f>
        <v>0.401425727958696</v>
      </c>
      <c r="C29" s="0" t="n">
        <f aca="false">(TAN(B29)*$B$2)-((9.81*$B$2*$B$2)/(2*$B$1*$B$1*COS(B29)*COS(B29)))</f>
        <v>37.6396378919679</v>
      </c>
    </row>
    <row r="30" customFormat="false" ht="12.75" hidden="false" customHeight="false" outlineLevel="0" collapsed="false">
      <c r="A30" s="0" t="n">
        <f aca="false">A29+1</f>
        <v>24</v>
      </c>
      <c r="B30" s="0" t="n">
        <f aca="false">((2*PI())/360)*A30</f>
        <v>0.418879020478639</v>
      </c>
      <c r="C30" s="0" t="n">
        <f aca="false">(TAN(B30)*$B$2)-((9.81*$B$2*$B$2)/(2*$B$1*$B$1*COS(B30)*COS(B30)))</f>
        <v>41.0676864837743</v>
      </c>
    </row>
    <row r="31" customFormat="false" ht="12.75" hidden="false" customHeight="false" outlineLevel="0" collapsed="false">
      <c r="A31" s="0" t="n">
        <f aca="false">A30+1</f>
        <v>25</v>
      </c>
      <c r="B31" s="0" t="n">
        <f aca="false">((2*PI())/360)*A31</f>
        <v>0.436332312998582</v>
      </c>
      <c r="C31" s="0" t="n">
        <f aca="false">(TAN(B31)*$B$2)-((9.81*$B$2*$B$2)/(2*$B$1*$B$1*COS(B31)*COS(B31)))</f>
        <v>44.5141268046743</v>
      </c>
    </row>
    <row r="32" customFormat="false" ht="12.75" hidden="false" customHeight="false" outlineLevel="0" collapsed="false">
      <c r="A32" s="0" t="n">
        <f aca="false">A31+1</f>
        <v>26</v>
      </c>
      <c r="B32" s="0" t="n">
        <f aca="false">((2*PI())/360)*A32</f>
        <v>0.453785605518526</v>
      </c>
      <c r="C32" s="0" t="n">
        <f aca="false">(TAN(B32)*$B$2)-((9.81*$B$2*$B$2)/(2*$B$1*$B$1*COS(B32)*COS(B32)))</f>
        <v>47.9806687552898</v>
      </c>
    </row>
    <row r="33" customFormat="false" ht="12.75" hidden="false" customHeight="false" outlineLevel="0" collapsed="false">
      <c r="A33" s="0" t="n">
        <f aca="false">A32+1</f>
        <v>27</v>
      </c>
      <c r="B33" s="0" t="n">
        <f aca="false">((2*PI())/360)*A33</f>
        <v>0.471238898038469</v>
      </c>
      <c r="C33" s="0" t="n">
        <f aca="false">(TAN(B33)*$B$2)-((9.81*$B$2*$B$2)/(2*$B$1*$B$1*COS(B33)*COS(B33)))</f>
        <v>51.4690296461294</v>
      </c>
    </row>
    <row r="34" customFormat="false" ht="12.75" hidden="false" customHeight="false" outlineLevel="0" collapsed="false">
      <c r="A34" s="0" t="n">
        <f aca="false">A33+1</f>
        <v>28</v>
      </c>
      <c r="B34" s="0" t="n">
        <f aca="false">((2*PI())/360)*A34</f>
        <v>0.488692190558412</v>
      </c>
      <c r="C34" s="0" t="n">
        <f aca="false">(TAN(B34)*$B$2)-((9.81*$B$2*$B$2)/(2*$B$1*$B$1*COS(B34)*COS(B34)))</f>
        <v>54.980933832576</v>
      </c>
    </row>
    <row r="35" customFormat="false" ht="12.75" hidden="false" customHeight="false" outlineLevel="0" collapsed="false">
      <c r="A35" s="0" t="n">
        <f aca="false">A34+1</f>
        <v>29</v>
      </c>
      <c r="B35" s="0" t="n">
        <f aca="false">((2*PI())/360)*A35</f>
        <v>0.506145483078356</v>
      </c>
      <c r="C35" s="0" t="n">
        <f aca="false">(TAN(B35)*$B$2)-((9.81*$B$2*$B$2)/(2*$B$1*$B$1*COS(B35)*COS(B35)))</f>
        <v>58.5181118188582</v>
      </c>
    </row>
    <row r="36" customFormat="false" ht="12.75" hidden="false" customHeight="false" outlineLevel="0" collapsed="false">
      <c r="A36" s="0" t="n">
        <f aca="false">A35+1</f>
        <v>30</v>
      </c>
      <c r="B36" s="0" t="n">
        <f aca="false">((2*PI())/360)*A36</f>
        <v>0.523598775598299</v>
      </c>
      <c r="C36" s="0" t="n">
        <f aca="false">(TAN(B36)*$B$2)-((9.81*$B$2*$B$2)/(2*$B$1*$B$1*COS(B36)*COS(B36)))</f>
        <v>62.0822987358843</v>
      </c>
    </row>
    <row r="37" customFormat="false" ht="12.75" hidden="false" customHeight="false" outlineLevel="0" collapsed="false">
      <c r="A37" s="0" t="n">
        <f aca="false">A36+1</f>
        <v>31</v>
      </c>
      <c r="B37" s="0" t="n">
        <f aca="false">((2*PI())/360)*A37</f>
        <v>0.541052068118242</v>
      </c>
      <c r="C37" s="0" t="n">
        <f aca="false">(TAN(B37)*$B$2)-((9.81*$B$2*$B$2)/(2*$B$1*$B$1*COS(B37)*COS(B37)))</f>
        <v>65.6752320785032</v>
      </c>
    </row>
    <row r="38" customFormat="false" ht="12.75" hidden="false" customHeight="false" outlineLevel="0" collapsed="false">
      <c r="A38" s="0" t="n">
        <f aca="false">A37+1</f>
        <v>32</v>
      </c>
      <c r="B38" s="0" t="n">
        <f aca="false">((2*PI())/360)*A38</f>
        <v>0.558505360638186</v>
      </c>
      <c r="C38" s="0" t="n">
        <f aca="false">(TAN(B38)*$B$2)-((9.81*$B$2*$B$2)/(2*$B$1*$B$1*COS(B38)*COS(B38)))</f>
        <v>69.2986485645828</v>
      </c>
    </row>
    <row r="39" customFormat="false" ht="12.75" hidden="false" customHeight="false" outlineLevel="0" collapsed="false">
      <c r="A39" s="0" t="n">
        <f aca="false">A38+1</f>
        <v>33</v>
      </c>
      <c r="B39" s="0" t="n">
        <f aca="false">((2*PI())/360)*A39</f>
        <v>0.575958653158129</v>
      </c>
      <c r="C39" s="0" t="n">
        <f aca="false">(TAN(B39)*$B$2)-((9.81*$B$2*$B$2)/(2*$B$1*$B$1*COS(B39)*COS(B39)))</f>
        <v>72.954279950415</v>
      </c>
    </row>
    <row r="40" customFormat="false" ht="12.75" hidden="false" customHeight="false" outlineLevel="0" collapsed="false">
      <c r="A40" s="0" t="n">
        <f aca="false">A39+1</f>
        <v>34</v>
      </c>
      <c r="B40" s="0" t="n">
        <f aca="false">((2*PI())/360)*A40</f>
        <v>0.593411945678072</v>
      </c>
      <c r="C40" s="0" t="n">
        <f aca="false">(TAN(B40)*$B$2)-((9.81*$B$2*$B$2)/(2*$B$1*$B$1*COS(B40)*COS(B40)))</f>
        <v>76.643847603326</v>
      </c>
    </row>
    <row r="41" customFormat="false" ht="12.75" hidden="false" customHeight="false" outlineLevel="0" collapsed="false">
      <c r="A41" s="0" t="n">
        <f aca="false">A40+1</f>
        <v>35</v>
      </c>
      <c r="B41" s="0" t="n">
        <f aca="false">((2*PI())/360)*A41</f>
        <v>0.610865238198015</v>
      </c>
      <c r="C41" s="0" t="n">
        <f aca="false">(TAN(B41)*$B$2)-((9.81*$B$2*$B$2)/(2*$B$1*$B$1*COS(B41)*COS(B41)))</f>
        <v>80.3690555916989</v>
      </c>
    </row>
    <row r="42" customFormat="false" ht="12.75" hidden="false" customHeight="false" outlineLevel="0" collapsed="false">
      <c r="A42" s="0" t="n">
        <f aca="false">A41+1</f>
        <v>36</v>
      </c>
      <c r="B42" s="0" t="n">
        <f aca="false">((2*PI())/360)*A42</f>
        <v>0.628318530717959</v>
      </c>
      <c r="C42" s="0" t="n">
        <f aca="false">(TAN(B42)*$B$2)-((9.81*$B$2*$B$2)/(2*$B$1*$B$1*COS(B42)*COS(B42)))</f>
        <v>84.1315820033002</v>
      </c>
    </row>
    <row r="43" customFormat="false" ht="12.75" hidden="false" customHeight="false" outlineLevel="0" collapsed="false">
      <c r="A43" s="0" t="n">
        <f aca="false">A42+1</f>
        <v>37</v>
      </c>
      <c r="B43" s="0" t="n">
        <f aca="false">((2*PI())/360)*A43</f>
        <v>0.645771823237902</v>
      </c>
      <c r="C43" s="0" t="n">
        <f aca="false">(TAN(B43)*$B$2)-((9.81*$B$2*$B$2)/(2*$B$1*$B$1*COS(B43)*COS(B43)))</f>
        <v>87.9330681428354</v>
      </c>
    </row>
    <row r="44" customFormat="false" ht="12.75" hidden="false" customHeight="false" outlineLevel="0" collapsed="false">
      <c r="A44" s="0" t="n">
        <f aca="false">A43+1</f>
        <v>38</v>
      </c>
      <c r="B44" s="0" t="n">
        <f aca="false">((2*PI())/360)*A44</f>
        <v>0.663225115757845</v>
      </c>
      <c r="C44" s="0" t="n">
        <f aca="false">(TAN(B44)*$B$2)-((9.81*$B$2*$B$2)/(2*$B$1*$B$1*COS(B44)*COS(B44)))</f>
        <v>91.7751051865492</v>
      </c>
    </row>
    <row r="45" customFormat="false" ht="12.75" hidden="false" customHeight="false" outlineLevel="0" collapsed="false">
      <c r="A45" s="0" t="n">
        <f aca="false">A44+1</f>
        <v>39</v>
      </c>
      <c r="B45" s="0" t="n">
        <f aca="false">((2*PI())/360)*A45</f>
        <v>0.680678408277789</v>
      </c>
      <c r="C45" s="0" t="n">
        <f aca="false">(TAN(B45)*$B$2)-((9.81*$B$2*$B$2)/(2*$B$1*$B$1*COS(B45)*COS(B45)))</f>
        <v>95.6592177822815</v>
      </c>
    </row>
    <row r="46" customFormat="false" ht="12.75" hidden="false" customHeight="false" outlineLevel="0" collapsed="false">
      <c r="A46" s="0" t="n">
        <f aca="false">A45+1</f>
        <v>40</v>
      </c>
      <c r="B46" s="0" t="n">
        <f aca="false">((2*PI())/360)*A46</f>
        <v>0.698131700797732</v>
      </c>
      <c r="C46" s="0" t="n">
        <f aca="false">(TAN(B46)*$B$2)-((9.81*$B$2*$B$2)/(2*$B$1*$B$1*COS(B46)*COS(B46)))</f>
        <v>99.5868439737396</v>
      </c>
    </row>
    <row r="47" customFormat="false" ht="12.75" hidden="false" customHeight="false" outlineLevel="0" collapsed="false">
      <c r="A47" s="0" t="n">
        <f aca="false">A46+1</f>
        <v>41</v>
      </c>
      <c r="B47" s="0" t="n">
        <f aca="false">((2*PI())/360)*A47</f>
        <v>0.715584993317675</v>
      </c>
      <c r="C47" s="0" t="n">
        <f aca="false">(TAN(B47)*$B$2)-((9.81*$B$2*$B$2)/(2*$B$1*$B$1*COS(B47)*COS(B47)))</f>
        <v>103.559310692843</v>
      </c>
    </row>
    <row r="48" customFormat="false" ht="12.75" hidden="false" customHeight="false" outlineLevel="0" collapsed="false">
      <c r="A48" s="0" t="n">
        <f aca="false">A47+1</f>
        <v>42</v>
      </c>
      <c r="B48" s="0" t="n">
        <f aca="false">((2*PI())/360)*A48</f>
        <v>0.733038285837618</v>
      </c>
      <c r="C48" s="0" t="n">
        <f aca="false">(TAN(B48)*$B$2)-((9.81*$B$2*$B$2)/(2*$B$1*$B$1*COS(B48)*COS(B48)))</f>
        <v>107.577803897481</v>
      </c>
    </row>
    <row r="49" customFormat="false" ht="12.75" hidden="false" customHeight="false" outlineLevel="0" collapsed="false">
      <c r="A49" s="0" t="n">
        <f aca="false">A48+1</f>
        <v>43</v>
      </c>
      <c r="B49" s="0" t="n">
        <f aca="false">((2*PI())/360)*A49</f>
        <v>0.750491578357562</v>
      </c>
      <c r="C49" s="0" t="n">
        <f aca="false">(TAN(B49)*$B$2)-((9.81*$B$2*$B$2)/(2*$B$1*$B$1*COS(B49)*COS(B49)))</f>
        <v>111.643332225789</v>
      </c>
    </row>
    <row r="50" customFormat="false" ht="12.75" hidden="false" customHeight="false" outlineLevel="0" collapsed="false">
      <c r="A50" s="0" t="n">
        <f aca="false">A49+1</f>
        <v>44</v>
      </c>
      <c r="B50" s="0" t="n">
        <f aca="false">((2*PI())/360)*A50</f>
        <v>0.767944870877505</v>
      </c>
      <c r="C50" s="0" t="n">
        <f aca="false">(TAN(B50)*$B$2)-((9.81*$B$2*$B$2)/(2*$B$1*$B$1*COS(B50)*COS(B50)))</f>
        <v>115.756682781725</v>
      </c>
    </row>
    <row r="51" customFormat="false" ht="12.75" hidden="false" customHeight="false" outlineLevel="0" collapsed="false">
      <c r="A51" s="0" t="n">
        <f aca="false">A50+1</f>
        <v>45</v>
      </c>
      <c r="B51" s="0" t="n">
        <f aca="false">((2*PI())/360)*A51</f>
        <v>0.785398163397448</v>
      </c>
      <c r="C51" s="0" t="n">
        <f aca="false">(TAN(B51)*$B$2)-((9.81*$B$2*$B$2)/(2*$B$1*$B$1*COS(B51)*COS(B51)))</f>
        <v>119.918367346939</v>
      </c>
    </row>
    <row r="52" customFormat="false" ht="12.75" hidden="false" customHeight="false" outlineLevel="0" collapsed="false">
      <c r="A52" s="0" t="n">
        <f aca="false">A51+1</f>
        <v>46</v>
      </c>
      <c r="B52" s="0" t="n">
        <f aca="false">((2*PI())/360)*A52</f>
        <v>0.802851455917392</v>
      </c>
      <c r="C52" s="0" t="n">
        <f aca="false">(TAN(B52)*$B$2)-((9.81*$B$2*$B$2)/(2*$B$1*$B$1*COS(B52)*COS(B52)))</f>
        <v>124.128556913445</v>
      </c>
    </row>
    <row r="53" customFormat="false" ht="12.75" hidden="false" customHeight="false" outlineLevel="0" collapsed="false">
      <c r="A53" s="0" t="n">
        <f aca="false">A52+1</f>
        <v>47</v>
      </c>
      <c r="B53" s="0" t="n">
        <f aca="false">((2*PI())/360)*A53</f>
        <v>0.820304748437335</v>
      </c>
      <c r="C53" s="0" t="n">
        <f aca="false">(TAN(B53)*$B$2)-((9.81*$B$2*$B$2)/(2*$B$1*$B$1*COS(B53)*COS(B53)))</f>
        <v>128.38700192798</v>
      </c>
    </row>
    <row r="54" customFormat="false" ht="12.75" hidden="false" customHeight="false" outlineLevel="0" collapsed="false">
      <c r="A54" s="0" t="n">
        <f aca="false">A53+1</f>
        <v>48</v>
      </c>
      <c r="B54" s="0" t="n">
        <f aca="false">((2*PI())/360)*A54</f>
        <v>0.837758040957278</v>
      </c>
      <c r="C54" s="0" t="n">
        <f aca="false">(TAN(B54)*$B$2)-((9.81*$B$2*$B$2)/(2*$B$1*$B$1*COS(B54)*COS(B54)))</f>
        <v>132.692935002924</v>
      </c>
    </row>
    <row r="55" customFormat="false" ht="12.75" hidden="false" customHeight="false" outlineLevel="0" collapsed="false">
      <c r="A55" s="0" t="n">
        <f aca="false">A54+1</f>
        <v>49</v>
      </c>
      <c r="B55" s="0" t="n">
        <f aca="false">((2*PI())/360)*A55</f>
        <v>0.855211333477221</v>
      </c>
      <c r="C55" s="0" t="n">
        <f aca="false">(TAN(B55)*$B$2)-((9.81*$B$2*$B$2)/(2*$B$1*$B$1*COS(B55)*COS(B55)))</f>
        <v>137.044952041839</v>
      </c>
    </row>
    <row r="56" customFormat="false" ht="12.75" hidden="false" customHeight="false" outlineLevel="0" collapsed="false">
      <c r="A56" s="0" t="n">
        <f aca="false">A55+1</f>
        <v>50</v>
      </c>
      <c r="B56" s="0" t="n">
        <f aca="false">((2*PI())/360)*A56</f>
        <v>0.872664625997165</v>
      </c>
      <c r="C56" s="0" t="n">
        <f aca="false">(TAN(B56)*$B$2)-((9.81*$B$2*$B$2)/(2*$B$1*$B$1*COS(B56)*COS(B56)))</f>
        <v>141.440866699355</v>
      </c>
    </row>
    <row r="57" customFormat="false" ht="12.75" hidden="false" customHeight="false" outlineLevel="0" collapsed="false">
      <c r="A57" s="0" t="n">
        <f aca="false">A56+1</f>
        <v>51</v>
      </c>
      <c r="B57" s="0" t="n">
        <f aca="false">((2*PI())/360)*A57</f>
        <v>0.890117918517108</v>
      </c>
      <c r="C57" s="0" t="n">
        <f aca="false">(TAN(B57)*$B$2)-((9.81*$B$2*$B$2)/(2*$B$1*$B$1*COS(B57)*COS(B57)))</f>
        <v>145.877531777981</v>
      </c>
    </row>
    <row r="58" customFormat="false" ht="12.75" hidden="false" customHeight="false" outlineLevel="0" collapsed="false">
      <c r="A58" s="0" t="n">
        <f aca="false">A57+1</f>
        <v>52</v>
      </c>
      <c r="B58" s="0" t="n">
        <f aca="false">((2*PI())/360)*A58</f>
        <v>0.907571211037051</v>
      </c>
      <c r="C58" s="0" t="n">
        <f aca="false">(TAN(B58)*$B$2)-((9.81*$B$2*$B$2)/(2*$B$1*$B$1*COS(B58)*COS(B58)))</f>
        <v>150.350619468555</v>
      </c>
    </row>
    <row r="59" customFormat="false" ht="12.75" hidden="false" customHeight="false" outlineLevel="0" collapsed="false">
      <c r="A59" s="0" t="n">
        <f aca="false">A58+1</f>
        <v>53</v>
      </c>
      <c r="B59" s="0" t="n">
        <f aca="false">((2*PI())/360)*A59</f>
        <v>0.925024503556995</v>
      </c>
      <c r="C59" s="0" t="n">
        <f aca="false">(TAN(B59)*$B$2)-((9.81*$B$2*$B$2)/(2*$B$1*$B$1*COS(B59)*COS(B59)))</f>
        <v>154.854350145456</v>
      </c>
    </row>
    <row r="60" customFormat="false" ht="12.75" hidden="false" customHeight="false" outlineLevel="0" collapsed="false">
      <c r="A60" s="0" t="n">
        <f aca="false">A59+1</f>
        <v>54</v>
      </c>
      <c r="B60" s="0" t="n">
        <f aca="false">((2*PI())/360)*A60</f>
        <v>0.942477796076938</v>
      </c>
      <c r="C60" s="0" t="n">
        <f aca="false">(TAN(B60)*$B$2)-((9.81*$B$2*$B$2)/(2*$B$1*$B$1*COS(B60)*COS(B60)))</f>
        <v>159.381156568891</v>
      </c>
    </row>
    <row r="61" customFormat="false" ht="12.75" hidden="false" customHeight="false" outlineLevel="0" collapsed="false">
      <c r="A61" s="0" t="n">
        <f aca="false">A60+1</f>
        <v>55</v>
      </c>
      <c r="B61" s="0" t="n">
        <f aca="false">((2*PI())/360)*A61</f>
        <v>0.959931088596881</v>
      </c>
      <c r="C61" s="0" t="n">
        <f aca="false">(TAN(B61)*$B$2)-((9.81*$B$2*$B$2)/(2*$B$1*$B$1*COS(B61)*COS(B61)))</f>
        <v>163.921266601182</v>
      </c>
    </row>
    <row r="62" customFormat="false" ht="12.75" hidden="false" customHeight="false" outlineLevel="0" collapsed="false">
      <c r="A62" s="0" t="n">
        <f aca="false">A61+1</f>
        <v>56</v>
      </c>
      <c r="B62" s="0" t="n">
        <f aca="false">((2*PI())/360)*A62</f>
        <v>0.977384381116825</v>
      </c>
      <c r="C62" s="0" t="n">
        <f aca="false">(TAN(B62)*$B$2)-((9.81*$B$2*$B$2)/(2*$B$1*$B$1*COS(B62)*COS(B62)))</f>
        <v>168.462182605583</v>
      </c>
    </row>
    <row r="63" customFormat="false" ht="12.75" hidden="false" customHeight="false" outlineLevel="0" collapsed="false">
      <c r="A63" s="0" t="n">
        <f aca="false">A62+1</f>
        <v>57</v>
      </c>
      <c r="B63" s="0" t="n">
        <f aca="false">((2*PI())/360)*A63</f>
        <v>0.994837673636768</v>
      </c>
      <c r="C63" s="0" t="n">
        <f aca="false">(TAN(B63)*$B$2)-((9.81*$B$2*$B$2)/(2*$B$1*$B$1*COS(B63)*COS(B63)))</f>
        <v>172.988029140272</v>
      </c>
    </row>
    <row r="64" customFormat="false" ht="12.75" hidden="false" customHeight="false" outlineLevel="0" collapsed="false">
      <c r="A64" s="0" t="n">
        <f aca="false">A63+1</f>
        <v>58</v>
      </c>
      <c r="B64" s="0" t="n">
        <f aca="false">((2*PI())/360)*A64</f>
        <v>1.01229096615671</v>
      </c>
      <c r="C64" s="0" t="n">
        <f aca="false">(TAN(B64)*$B$2)-((9.81*$B$2*$B$2)/(2*$B$1*$B$1*COS(B64)*COS(B64)))</f>
        <v>177.478731793963</v>
      </c>
    </row>
    <row r="65" customFormat="false" ht="12.75" hidden="false" customHeight="false" outlineLevel="0" collapsed="false">
      <c r="A65" s="0" t="n">
        <f aca="false">A64+1</f>
        <v>59</v>
      </c>
      <c r="B65" s="0" t="n">
        <f aca="false">((2*PI())/360)*A65</f>
        <v>1.02974425867665</v>
      </c>
      <c r="C65" s="0" t="n">
        <f aca="false">(TAN(B65)*$B$2)-((9.81*$B$2*$B$2)/(2*$B$1*$B$1*COS(B65)*COS(B65)))</f>
        <v>181.908978198233</v>
      </c>
    </row>
    <row r="66" customFormat="false" ht="12.75" hidden="false" customHeight="false" outlineLevel="0" collapsed="false">
      <c r="A66" s="0" t="n">
        <f aca="false">A65+1</f>
        <v>60</v>
      </c>
      <c r="B66" s="0" t="n">
        <f aca="false">((2*PI())/360)*A66</f>
        <v>1.0471975511966</v>
      </c>
      <c r="C66" s="0" t="n">
        <f aca="false">(TAN(B66)*$B$2)-((9.81*$B$2*$B$2)/(2*$B$1*$B$1*COS(B66)*COS(B66)))</f>
        <v>186.246896207653</v>
      </c>
    </row>
    <row r="67" customFormat="false" ht="12.75" hidden="false" customHeight="false" outlineLevel="0" collapsed="false">
      <c r="A67" s="0" t="n">
        <f aca="false">A66+1</f>
        <v>61</v>
      </c>
      <c r="B67" s="0" t="n">
        <f aca="false">((2*PI())/360)*A67</f>
        <v>1.06465084371654</v>
      </c>
      <c r="C67" s="0" t="n">
        <f aca="false">(TAN(B67)*$B$2)-((9.81*$B$2*$B$2)/(2*$B$1*$B$1*COS(B67)*COS(B67)))</f>
        <v>190.452362256849</v>
      </c>
    </row>
    <row r="68" customFormat="false" ht="12.75" hidden="false" customHeight="false" outlineLevel="0" collapsed="false">
      <c r="A68" s="0" t="n">
        <f aca="false">A67+1</f>
        <v>62</v>
      </c>
      <c r="B68" s="0" t="n">
        <f aca="false">((2*PI())/360)*A68</f>
        <v>1.08210413623648</v>
      </c>
      <c r="C68" s="0" t="n">
        <f aca="false">(TAN(B68)*$B$2)-((9.81*$B$2*$B$2)/(2*$B$1*$B$1*COS(B68)*COS(B68)))</f>
        <v>194.474822508349</v>
      </c>
    </row>
    <row r="69" customFormat="false" ht="12.75" hidden="false" customHeight="false" outlineLevel="0" collapsed="false">
      <c r="A69" s="0" t="n">
        <f aca="false">A68+1</f>
        <v>63</v>
      </c>
      <c r="B69" s="0" t="n">
        <f aca="false">((2*PI())/360)*A69</f>
        <v>1.09955742875643</v>
      </c>
      <c r="C69" s="0" t="n">
        <f aca="false">(TAN(B69)*$B$2)-((9.81*$B$2*$B$2)/(2*$B$1*$B$1*COS(B69)*COS(B69)))</f>
        <v>198.250466962699</v>
      </c>
    </row>
    <row r="70" customFormat="false" ht="12.75" hidden="false" customHeight="false" outlineLevel="0" collapsed="false">
      <c r="A70" s="0" t="n">
        <f aca="false">A69+1</f>
        <v>64</v>
      </c>
      <c r="B70" s="0" t="n">
        <f aca="false">((2*PI())/360)*A70</f>
        <v>1.11701072127637</v>
      </c>
      <c r="C70" s="0" t="n">
        <f aca="false">(TAN(B70)*$B$2)-((9.81*$B$2*$B$2)/(2*$B$1*$B$1*COS(B70)*COS(B70)))</f>
        <v>201.698536814565</v>
      </c>
    </row>
    <row r="71" customFormat="false" ht="12.75" hidden="false" customHeight="false" outlineLevel="0" collapsed="false">
      <c r="A71" s="0" t="n">
        <f aca="false">A70+1</f>
        <v>65</v>
      </c>
      <c r="B71" s="0" t="n">
        <f aca="false">((2*PI())/360)*A71</f>
        <v>1.13446401379631</v>
      </c>
      <c r="C71" s="0" t="n">
        <f aca="false">(TAN(B71)*$B$2)-((9.81*$B$2*$B$2)/(2*$B$1*$B$1*COS(B71)*COS(B71)))</f>
        <v>204.716459881372</v>
      </c>
    </row>
    <row r="72" customFormat="false" ht="12.75" hidden="false" customHeight="false" outlineLevel="0" collapsed="false">
      <c r="A72" s="0" t="n">
        <f aca="false">A71+1</f>
        <v>66</v>
      </c>
      <c r="B72" s="0" t="n">
        <f aca="false">((2*PI())/360)*A72</f>
        <v>1.15191730631626</v>
      </c>
      <c r="C72" s="0" t="n">
        <f aca="false">(TAN(B72)*$B$2)-((9.81*$B$2*$B$2)/(2*$B$1*$B$1*COS(B72)*COS(B72)))</f>
        <v>207.173385510428</v>
      </c>
    </row>
    <row r="73" customFormat="false" ht="12.75" hidden="false" customHeight="false" outlineLevel="0" collapsed="false">
      <c r="A73" s="0" t="n">
        <f aca="false">A72+1</f>
        <v>67</v>
      </c>
      <c r="B73" s="0" t="n">
        <f aca="false">((2*PI())/360)*A73</f>
        <v>1.1693705988362</v>
      </c>
      <c r="C73" s="0" t="n">
        <f aca="false">(TAN(B73)*$B$2)-((9.81*$B$2*$B$2)/(2*$B$1*$B$1*COS(B73)*COS(B73)))</f>
        <v>208.901509795943</v>
      </c>
    </row>
    <row r="74" customFormat="false" ht="12.75" hidden="false" customHeight="false" outlineLevel="0" collapsed="false">
      <c r="A74" s="0" t="n">
        <f aca="false">A73+1</f>
        <v>68</v>
      </c>
      <c r="B74" s="0" t="n">
        <f aca="false">((2*PI())/360)*A74</f>
        <v>1.18682389135614</v>
      </c>
      <c r="C74" s="0" t="n">
        <f aca="false">(TAN(B74)*$B$2)-((9.81*$B$2*$B$2)/(2*$B$1*$B$1*COS(B74)*COS(B74)))</f>
        <v>209.684314020114</v>
      </c>
    </row>
    <row r="75" customFormat="false" ht="12.75" hidden="false" customHeight="false" outlineLevel="0" collapsed="false">
      <c r="A75" s="0" t="n">
        <f aca="false">A74+1</f>
        <v>69</v>
      </c>
      <c r="B75" s="0" t="n">
        <f aca="false">((2*PI())/360)*A75</f>
        <v>1.20427718387609</v>
      </c>
      <c r="C75" s="0" t="n">
        <f aca="false">(TAN(B75)*$B$2)-((9.81*$B$2*$B$2)/(2*$B$1*$B$1*COS(B75)*COS(B75)))</f>
        <v>209.240435660292</v>
      </c>
    </row>
    <row r="76" customFormat="false" ht="12.75" hidden="false" customHeight="false" outlineLevel="0" collapsed="false">
      <c r="A76" s="0" t="n">
        <f aca="false">A75+1</f>
        <v>70</v>
      </c>
      <c r="B76" s="0" t="n">
        <f aca="false">((2*PI())/360)*A76</f>
        <v>1.22173047639603</v>
      </c>
      <c r="C76" s="0" t="n">
        <f aca="false">(TAN(B76)*$B$2)-((9.81*$B$2*$B$2)/(2*$B$1*$B$1*COS(B76)*COS(B76)))</f>
        <v>207.201273312346</v>
      </c>
    </row>
    <row r="77" customFormat="false" ht="12.75" hidden="false" customHeight="false" outlineLevel="0" collapsed="false">
      <c r="A77" s="0" t="n">
        <f aca="false">A76+1</f>
        <v>71</v>
      </c>
      <c r="B77" s="0" t="n">
        <f aca="false">((2*PI())/360)*A77</f>
        <v>1.23918376891597</v>
      </c>
      <c r="C77" s="0" t="n">
        <f aca="false">(TAN(B77)*$B$2)-((9.81*$B$2*$B$2)/(2*$B$1*$B$1*COS(B77)*COS(B77)))</f>
        <v>203.079463437517</v>
      </c>
    </row>
    <row r="78" customFormat="false" ht="12.75" hidden="false" customHeight="false" outlineLevel="0" collapsed="false">
      <c r="A78" s="0" t="n">
        <f aca="false">A77+1</f>
        <v>72</v>
      </c>
      <c r="B78" s="0" t="n">
        <f aca="false">((2*PI())/360)*A78</f>
        <v>1.25663706143592</v>
      </c>
      <c r="C78" s="0" t="n">
        <f aca="false">(TAN(B78)*$B$2)-((9.81*$B$2*$B$2)/(2*$B$1*$B$1*COS(B78)*COS(B78)))</f>
        <v>196.223835114455</v>
      </c>
    </row>
    <row r="79" customFormat="false" ht="12.75" hidden="false" customHeight="false" outlineLevel="0" collapsed="false">
      <c r="A79" s="0" t="n">
        <f aca="false">A78+1</f>
        <v>73</v>
      </c>
      <c r="B79" s="0" t="n">
        <f aca="false">((2*PI())/360)*A79</f>
        <v>1.27409035395586</v>
      </c>
      <c r="C79" s="0" t="n">
        <f aca="false">(TAN(B79)*$B$2)-((9.81*$B$2*$B$2)/(2*$B$1*$B$1*COS(B79)*COS(B79)))</f>
        <v>185.75396077195</v>
      </c>
    </row>
    <row r="80" customFormat="false" ht="12.75" hidden="false" customHeight="false" outlineLevel="0" collapsed="false">
      <c r="A80" s="0" t="n">
        <f aca="false">A79+1</f>
        <v>74</v>
      </c>
      <c r="B80" s="0" t="n">
        <f aca="false">((2*PI())/360)*A80</f>
        <v>1.2915436464758</v>
      </c>
      <c r="C80" s="0" t="n">
        <f aca="false">(TAN(B80)*$B$2)-((9.81*$B$2*$B$2)/(2*$B$1*$B$1*COS(B80)*COS(B80)))</f>
        <v>170.46328172528</v>
      </c>
    </row>
    <row r="81" customFormat="false" ht="12.75" hidden="false" customHeight="false" outlineLevel="0" collapsed="false">
      <c r="A81" s="0" t="n">
        <f aca="false">A80+1</f>
        <v>75</v>
      </c>
      <c r="B81" s="0" t="n">
        <f aca="false">((2*PI())/360)*A81</f>
        <v>1.30899693899575</v>
      </c>
      <c r="C81" s="0" t="n">
        <f aca="false">(TAN(B81)*$B$2)-((9.81*$B$2*$B$2)/(2*$B$1*$B$1*COS(B81)*COS(B81)))</f>
        <v>148.672717885193</v>
      </c>
    </row>
    <row r="82" customFormat="false" ht="12.75" hidden="false" customHeight="false" outlineLevel="0" collapsed="false">
      <c r="A82" s="0" t="n">
        <f aca="false">A81+1</f>
        <v>76</v>
      </c>
      <c r="B82" s="0" t="n">
        <f aca="false">((2*PI())/360)*A82</f>
        <v>1.32645023151569</v>
      </c>
      <c r="C82" s="0" t="n">
        <f aca="false">(TAN(B82)*$B$2)-((9.81*$B$2*$B$2)/(2*$B$1*$B$1*COS(B82)*COS(B82)))</f>
        <v>118.004236234712</v>
      </c>
    </row>
    <row r="83" customFormat="false" ht="12.75" hidden="false" customHeight="false" outlineLevel="0" collapsed="false">
      <c r="A83" s="0" t="n">
        <f aca="false">A82+1</f>
        <v>77</v>
      </c>
      <c r="B83" s="0" t="n">
        <f aca="false">((2*PI())/360)*A83</f>
        <v>1.34390352403563</v>
      </c>
      <c r="C83" s="0" t="n">
        <f aca="false">(TAN(B83)*$B$2)-((9.81*$B$2*$B$2)/(2*$B$1*$B$1*COS(B83)*COS(B83)))</f>
        <v>75.021245560297</v>
      </c>
    </row>
    <row r="84" customFormat="false" ht="12.75" hidden="false" customHeight="false" outlineLevel="0" collapsed="false">
      <c r="A84" s="0" t="n">
        <f aca="false">A83+1</f>
        <v>78</v>
      </c>
      <c r="B84" s="0" t="n">
        <f aca="false">((2*PI())/360)*A84</f>
        <v>1.36135681655558</v>
      </c>
      <c r="C84" s="0" t="n">
        <f aca="false">(TAN(B84)*$B$2)-((9.81*$B$2*$B$2)/(2*$B$1*$B$1*COS(B84)*COS(B84)))</f>
        <v>14.6400169104652</v>
      </c>
    </row>
    <row r="85" customFormat="false" ht="12.75" hidden="false" customHeight="false" outlineLevel="0" collapsed="false">
      <c r="A85" s="0" t="n">
        <f aca="false">A84+1</f>
        <v>79</v>
      </c>
      <c r="B85" s="0" t="n">
        <f aca="false">((2*PI())/360)*A85</f>
        <v>1.37881010907552</v>
      </c>
      <c r="C85" s="0" t="n">
        <f aca="false">(TAN(B85)*$B$2)-((9.81*$B$2*$B$2)/(2*$B$1*$B$1*COS(B85)*COS(B85)))</f>
        <v>-70.8677167567439</v>
      </c>
    </row>
    <row r="86" customFormat="false" ht="12.75" hidden="false" customHeight="false" outlineLevel="0" collapsed="false">
      <c r="A86" s="0" t="n">
        <f aca="false">A85+1</f>
        <v>80</v>
      </c>
      <c r="B86" s="0" t="n">
        <f aca="false">((2*PI())/360)*A86</f>
        <v>1.39626340159546</v>
      </c>
      <c r="C86" s="0" t="n">
        <f aca="false">(TAN(B86)*$B$2)-((9.81*$B$2*$B$2)/(2*$B$1*$B$1*COS(B86)*COS(B86)))</f>
        <v>-193.634744870472</v>
      </c>
    </row>
    <row r="87" customFormat="false" ht="12.75" hidden="false" customHeight="false" outlineLevel="0" collapsed="false">
      <c r="A87" s="0" t="n">
        <f aca="false">A86+1</f>
        <v>81</v>
      </c>
      <c r="B87" s="0" t="n">
        <f aca="false">((2*PI())/360)*A87</f>
        <v>1.41371669411541</v>
      </c>
      <c r="C87" s="0" t="n">
        <f aca="false">(TAN(B87)*$B$2)-((9.81*$B$2*$B$2)/(2*$B$1*$B$1*COS(B87)*COS(B87)))</f>
        <v>-373.455920880062</v>
      </c>
    </row>
    <row r="88" customFormat="false" ht="12.75" hidden="false" customHeight="false" outlineLevel="0" collapsed="false">
      <c r="A88" s="0" t="n">
        <f aca="false">A87+1</f>
        <v>82</v>
      </c>
      <c r="B88" s="0" t="n">
        <f aca="false">((2*PI())/360)*A88</f>
        <v>1.43116998663535</v>
      </c>
      <c r="C88" s="0" t="n">
        <f aca="false">(TAN(B88)*$B$2)-((9.81*$B$2*$B$2)/(2*$B$1*$B$1*COS(B88)*COS(B88)))</f>
        <v>-644.172792126575</v>
      </c>
    </row>
    <row r="89" customFormat="false" ht="12.75" hidden="false" customHeight="false" outlineLevel="0" collapsed="false">
      <c r="A89" s="0" t="n">
        <f aca="false">A88+1</f>
        <v>83</v>
      </c>
      <c r="B89" s="0" t="n">
        <f aca="false">((2*PI())/360)*A89</f>
        <v>1.44862327915529</v>
      </c>
      <c r="C89" s="0" t="n">
        <f aca="false">(TAN(B89)*$B$2)-((9.81*$B$2*$B$2)/(2*$B$1*$B$1*COS(B89)*COS(B89)))</f>
        <v>-1067.09404268362</v>
      </c>
    </row>
    <row r="90" customFormat="false" ht="12.75" hidden="false" customHeight="false" outlineLevel="0" collapsed="false">
      <c r="A90" s="0" t="n">
        <f aca="false">A89+1</f>
        <v>84</v>
      </c>
      <c r="B90" s="0" t="n">
        <f aca="false">((2*PI())/360)*A90</f>
        <v>1.46607657167524</v>
      </c>
      <c r="C90" s="0" t="n">
        <f aca="false">(TAN(B90)*$B$2)-((9.81*$B$2*$B$2)/(2*$B$1*$B$1*COS(B90)*COS(B90)))</f>
        <v>-1761.78798586514</v>
      </c>
    </row>
    <row r="91" customFormat="false" ht="12.75" hidden="false" customHeight="false" outlineLevel="0" collapsed="false">
      <c r="A91" s="0" t="n">
        <f aca="false">A90+1</f>
        <v>85</v>
      </c>
      <c r="B91" s="0" t="n">
        <f aca="false">((2*PI())/360)*A91</f>
        <v>1.48352986419518</v>
      </c>
      <c r="C91" s="0" t="n">
        <f aca="false">(TAN(B91)*$B$2)-((9.81*$B$2*$B$2)/(2*$B$1*$B$1*COS(B91)*COS(B91)))</f>
        <v>-2985.20667522841</v>
      </c>
    </row>
    <row r="92" customFormat="false" ht="12.75" hidden="false" customHeight="false" outlineLevel="0" collapsed="false">
      <c r="A92" s="0" t="n">
        <f aca="false">A91+1</f>
        <v>86</v>
      </c>
      <c r="B92" s="0" t="n">
        <f aca="false">((2*PI())/360)*A92</f>
        <v>1.50098315671512</v>
      </c>
      <c r="C92" s="0" t="n">
        <f aca="false">(TAN(B92)*$B$2)-((9.81*$B$2*$B$2)/(2*$B$1*$B$1*COS(B92)*COS(B92)))</f>
        <v>-5368.61708880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9T10:14:22Z</dcterms:created>
  <dc:creator>Karsten Beuche</dc:creator>
  <dc:description/>
  <dc:language>en-US</dc:language>
  <cp:lastModifiedBy>Karsten Beuche</cp:lastModifiedBy>
  <cp:revision>0</cp:revision>
  <dc:subject/>
  <dc:title/>
</cp:coreProperties>
</file>