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bwurfgeschwindigkeit</t>
  </si>
  <si>
    <t xml:space="preserve">m/s</t>
  </si>
  <si>
    <t xml:space="preserve">Abwurfhöhe</t>
  </si>
  <si>
    <t xml:space="preserve">m</t>
  </si>
  <si>
    <t xml:space="preserve">Startwinkel</t>
  </si>
  <si>
    <t xml:space="preserve">Winkelschritt</t>
  </si>
  <si>
    <t xml:space="preserve">Winkel</t>
  </si>
  <si>
    <t xml:space="preserve">Winkel im Bogenmass</t>
  </si>
  <si>
    <t xml:space="preserve">Hilfsrechnung</t>
  </si>
  <si>
    <t xml:space="preserve">Wurfweite 1</t>
  </si>
  <si>
    <t xml:space="preserve">Wurfweite 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8.99"/>
  </cols>
  <sheetData>
    <row r="4" customFormat="false" ht="13.2" hidden="false" customHeight="false" outlineLevel="0" collapsed="false">
      <c r="A4" s="0" t="s">
        <v>0</v>
      </c>
      <c r="B4" s="0" t="n">
        <v>10</v>
      </c>
      <c r="C4" s="0" t="s">
        <v>1</v>
      </c>
    </row>
    <row r="5" customFormat="false" ht="13.2" hidden="false" customHeight="false" outlineLevel="0" collapsed="false">
      <c r="A5" s="0" t="s">
        <v>2</v>
      </c>
      <c r="B5" s="0" t="n">
        <v>1.7</v>
      </c>
      <c r="C5" s="0" t="s">
        <v>3</v>
      </c>
    </row>
    <row r="6" customFormat="false" ht="13.2" hidden="false" customHeight="false" outlineLevel="0" collapsed="false">
      <c r="A6" s="0" t="s">
        <v>4</v>
      </c>
      <c r="B6" s="0" t="n">
        <v>40</v>
      </c>
    </row>
    <row r="7" customFormat="false" ht="13.2" hidden="false" customHeight="false" outlineLevel="0" collapsed="false">
      <c r="A7" s="0" t="s">
        <v>5</v>
      </c>
      <c r="B7" s="0" t="n">
        <v>1</v>
      </c>
    </row>
    <row r="9" customFormat="false" ht="13.2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E9" s="0" t="s">
        <v>10</v>
      </c>
    </row>
    <row r="11" customFormat="false" ht="13.2" hidden="false" customHeight="false" outlineLevel="0" collapsed="false">
      <c r="A11" s="0" t="n">
        <f aca="false">B6</f>
        <v>40</v>
      </c>
      <c r="B11" s="0" t="n">
        <f aca="false">A11*PI()/180</f>
        <v>0.698131700797732</v>
      </c>
      <c r="C11" s="0" t="n">
        <f aca="false">$B$4*$B$4*COS(B11)*COS(B11)*TAN(B11)/9.81</f>
        <v>5.01940750770748</v>
      </c>
      <c r="D11" s="0" t="n">
        <f aca="false">C11+((C11*C11)-(2*$B$4*$B$4*COS(B11)*COS(B11)*$B$5/9.81))</f>
        <v>9.8754096741216</v>
      </c>
    </row>
    <row r="12" customFormat="false" ht="13.2" hidden="false" customHeight="false" outlineLevel="0" collapsed="false">
      <c r="A12" s="0" t="n">
        <f aca="false">A11+$B$7</f>
        <v>41</v>
      </c>
      <c r="B12" s="0" t="n">
        <f aca="false">A12*PI()/180</f>
        <v>0.715584993317675</v>
      </c>
      <c r="C12" s="0" t="n">
        <f aca="false">$B$4*$B$4*COS(B12)*COS(B12)*TAN(B12)/9.81</f>
        <v>5.04723786310688</v>
      </c>
      <c r="D12" s="0" t="n">
        <f aca="false">C12+((C12*C12)-(2*$B$4*$B$4*COS(B12)*COS(B12)*$B$5/9.81))</f>
        <v>10.780825772964</v>
      </c>
    </row>
    <row r="13" customFormat="false" ht="13.2" hidden="false" customHeight="false" outlineLevel="0" collapsed="false">
      <c r="A13" s="0" t="n">
        <f aca="false">A12+$B$7</f>
        <v>42</v>
      </c>
      <c r="B13" s="0" t="n">
        <f aca="false">A13*PI()/180</f>
        <v>0.733038285837618</v>
      </c>
      <c r="C13" s="0" t="n">
        <f aca="false">$B$4*$B$4*COS(B13)*COS(B13)*TAN(B13)/9.81</f>
        <v>5.06891893663748</v>
      </c>
      <c r="D13" s="0" t="n">
        <f aca="false">C13+((C13*C13)-(2*$B$4*$B$4*COS(B13)*COS(B13)*$B$5/9.81))</f>
        <v>11.622201776713</v>
      </c>
    </row>
    <row r="14" customFormat="false" ht="13.2" hidden="false" customHeight="false" outlineLevel="0" collapsed="false">
      <c r="A14" s="0" t="n">
        <f aca="false">A13+$B$7</f>
        <v>43</v>
      </c>
      <c r="B14" s="0" t="n">
        <f aca="false">A14*PI()/180</f>
        <v>0.750491578357562</v>
      </c>
      <c r="C14" s="0" t="n">
        <f aca="false">$B$4*$B$4*COS(B14)*COS(B14)*TAN(B14)/9.81</f>
        <v>5.08442431325089</v>
      </c>
      <c r="D14" s="0" t="n">
        <f aca="false">C14+((C14*C14)-(2*$B$4*$B$4*COS(B14)*COS(B14)*$B$5/9.81))</f>
        <v>12.3977112675631</v>
      </c>
    </row>
    <row r="15" customFormat="false" ht="13.2" hidden="false" customHeight="false" outlineLevel="0" collapsed="false">
      <c r="A15" s="0" t="n">
        <f aca="false">A14+$B$7</f>
        <v>44</v>
      </c>
      <c r="B15" s="0" t="n">
        <f aca="false">A15*PI()/180</f>
        <v>0.767944870877505</v>
      </c>
      <c r="C15" s="0" t="n">
        <f aca="false">$B$4*$B$4*COS(B15)*COS(B15)*TAN(B15)/9.81</f>
        <v>5.09373510203413</v>
      </c>
      <c r="D15" s="0" t="n">
        <f aca="false">C15+((C15*C15)-(2*$B$4*$B$4*COS(B15)*COS(B15)*$B$5/9.81))</f>
        <v>13.1058342225723</v>
      </c>
    </row>
    <row r="16" customFormat="false" ht="13.2" hidden="false" customHeight="false" outlineLevel="0" collapsed="false">
      <c r="A16" s="0" t="n">
        <f aca="false">A15+$B$7</f>
        <v>45</v>
      </c>
      <c r="B16" s="0" t="n">
        <f aca="false">A16*PI()/180</f>
        <v>0.785398163397448</v>
      </c>
      <c r="C16" s="0" t="n">
        <f aca="false">$B$4*$B$4*COS(B16)*COS(B16)*TAN(B16)/9.81</f>
        <v>5.09683995922528</v>
      </c>
      <c r="D16" s="0" t="n">
        <f aca="false">C16+((C16*C16)-(2*$B$4*$B$4*COS(B16)*COS(B16)*$B$5/9.81))</f>
        <v>13.7453616678149</v>
      </c>
    </row>
    <row r="17" customFormat="false" ht="13.2" hidden="false" customHeight="false" outlineLevel="0" collapsed="false">
      <c r="A17" s="0" t="n">
        <f aca="false">A16+$B$7</f>
        <v>46</v>
      </c>
      <c r="B17" s="0" t="n">
        <f aca="false">A17*PI()/180</f>
        <v>0.802851455917392</v>
      </c>
      <c r="C17" s="0" t="n">
        <f aca="false">$B$4*$B$4*COS(B17)*COS(B17)*TAN(B17)/9.81</f>
        <v>5.09373510203413</v>
      </c>
      <c r="D17" s="0" t="n">
        <f aca="false">C17+((C17*C17)-(2*$B$4*$B$4*COS(B17)*COS(B17)*$B$5/9.81))</f>
        <v>14.3153988381533</v>
      </c>
    </row>
    <row r="18" customFormat="false" ht="13.2" hidden="false" customHeight="false" outlineLevel="0" collapsed="false">
      <c r="A18" s="0" t="n">
        <f aca="false">A17+$B$7</f>
        <v>47</v>
      </c>
      <c r="B18" s="0" t="n">
        <f aca="false">A18*PI()/180</f>
        <v>0.820304748437335</v>
      </c>
      <c r="C18" s="0" t="n">
        <f aca="false">$B$4*$B$4*COS(B18)*COS(B18)*TAN(B18)/9.81</f>
        <v>5.08442431325089</v>
      </c>
      <c r="D18" s="0" t="n">
        <f aca="false">C18+((C18*C18)-(2*$B$4*$B$4*COS(B18)*COS(B18)*$B$5/9.81))</f>
        <v>14.8153668305603</v>
      </c>
    </row>
    <row r="19" customFormat="false" ht="13.2" hidden="false" customHeight="false" outlineLevel="0" collapsed="false">
      <c r="A19" s="0" t="n">
        <f aca="false">A18+$B$7</f>
        <v>48</v>
      </c>
      <c r="B19" s="0" t="n">
        <f aca="false">A19*PI()/180</f>
        <v>0.837758040957278</v>
      </c>
      <c r="C19" s="0" t="n">
        <f aca="false">$B$4*$B$4*COS(B19)*COS(B19)*TAN(B19)/9.81</f>
        <v>5.06891893663748</v>
      </c>
      <c r="D19" s="0" t="n">
        <f aca="false">C19+((C19*C19)-(2*$B$4*$B$4*COS(B19)*COS(B19)*$B$5/9.81))</f>
        <v>15.2450027462341</v>
      </c>
    </row>
    <row r="20" customFormat="false" ht="13.2" hidden="false" customHeight="false" outlineLevel="0" collapsed="false">
      <c r="A20" s="0" t="n">
        <f aca="false">A19+$B$7</f>
        <v>49</v>
      </c>
      <c r="B20" s="0" t="n">
        <f aca="false">A20*PI()/180</f>
        <v>0.855211333477221</v>
      </c>
      <c r="C20" s="0" t="n">
        <f aca="false">$B$4*$B$4*COS(B20)*COS(B20)*TAN(B20)/9.81</f>
        <v>5.04723786310688</v>
      </c>
      <c r="D20" s="0" t="n">
        <f aca="false">C20+((C20*C20)-(2*$B$4*$B$4*COS(B20)*COS(B20)*$B$5/9.81))</f>
        <v>15.6043583240773</v>
      </c>
    </row>
    <row r="21" customFormat="false" ht="13.2" hidden="false" customHeight="false" outlineLevel="0" collapsed="false">
      <c r="A21" s="0" t="n">
        <f aca="false">A20+$B$7</f>
        <v>50</v>
      </c>
      <c r="B21" s="0" t="n">
        <f aca="false">A21*PI()/180</f>
        <v>0.872664625997165</v>
      </c>
      <c r="C21" s="0" t="n">
        <f aca="false">$B$4*$B$4*COS(B21)*COS(B21)*TAN(B21)/9.81</f>
        <v>5.01940750770748</v>
      </c>
      <c r="D21" s="0" t="n">
        <f aca="false">C21+((C21*C21)-(2*$B$4*$B$4*COS(B21)*COS(B21)*$B$5/9.81))</f>
        <v>15.8937970754219</v>
      </c>
    </row>
    <row r="22" customFormat="false" ht="13.2" hidden="false" customHeight="false" outlineLevel="0" collapsed="false">
      <c r="A22" s="0" t="n">
        <f aca="false">A21+$B$7</f>
        <v>51</v>
      </c>
      <c r="B22" s="0" t="n">
        <f aca="false">A22*PI()/180</f>
        <v>0.890117918517108</v>
      </c>
      <c r="C22" s="0" t="n">
        <f aca="false">$B$4*$B$4*COS(B22)*COS(B22)*TAN(B22)/9.81</f>
        <v>4.9854617774404</v>
      </c>
      <c r="D22" s="0" t="n">
        <f aca="false">C22+((C22*C22)-(2*$B$4*$B$4*COS(B22)*COS(B22)*$B$5/9.81))</f>
        <v>16.1139899371437</v>
      </c>
    </row>
    <row r="23" customFormat="false" ht="13.2" hidden="false" customHeight="false" outlineLevel="0" collapsed="false">
      <c r="A23" s="0" t="n">
        <f aca="false">A22+$B$7</f>
        <v>52</v>
      </c>
      <c r="B23" s="0" t="n">
        <f aca="false">A23*PI()/180</f>
        <v>0.907571211037051</v>
      </c>
      <c r="C23" s="0" t="n">
        <f aca="false">$B$4*$B$4*COS(B23)*COS(B23)*TAN(B23)/9.81</f>
        <v>4.94544202994901</v>
      </c>
      <c r="D23" s="0" t="n">
        <f aca="false">C23+((C23*C23)-(2*$B$4*$B$4*COS(B23)*COS(B23)*$B$5/9.81))</f>
        <v>16.2659094674826</v>
      </c>
    </row>
    <row r="24" customFormat="false" ht="13.2" hidden="false" customHeight="false" outlineLevel="0" collapsed="false">
      <c r="A24" s="0" t="n">
        <f aca="false">A23+$B$7</f>
        <v>53</v>
      </c>
      <c r="B24" s="0" t="n">
        <f aca="false">A24*PI()/180</f>
        <v>0.925024503556995</v>
      </c>
      <c r="C24" s="0" t="n">
        <f aca="false">$B$4*$B$4*COS(B24)*COS(B24)*TAN(B24)/9.81</f>
        <v>4.89939702313109</v>
      </c>
      <c r="D24" s="0" t="n">
        <f aca="false">C24+((C24*C24)-(2*$B$4*$B$4*COS(B24)*COS(B24)*$B$5/9.81))</f>
        <v>16.350822615934</v>
      </c>
    </row>
    <row r="25" customFormat="false" ht="13.2" hidden="false" customHeight="false" outlineLevel="0" collapsed="false">
      <c r="A25" s="0" t="n">
        <f aca="false">A24+$B$7</f>
        <v>54</v>
      </c>
      <c r="B25" s="0" t="n">
        <f aca="false">A25*PI()/180</f>
        <v>0.942477796076938</v>
      </c>
      <c r="C25" s="0" t="n">
        <f aca="false">$B$4*$B$4*COS(B25)*COS(B25)*TAN(B25)/9.81</f>
        <v>4.84738285573473</v>
      </c>
      <c r="D25" s="0" t="n">
        <f aca="false">C25+((C25*C25)-(2*$B$4*$B$4*COS(B25)*COS(B25)*$B$5/9.81))</f>
        <v>16.3702821054735</v>
      </c>
    </row>
    <row r="26" customFormat="false" ht="13.2" hidden="false" customHeight="false" outlineLevel="0" collapsed="false">
      <c r="A26" s="0" t="n">
        <f aca="false">A25+$B$7</f>
        <v>55</v>
      </c>
      <c r="B26" s="0" t="n">
        <f aca="false">A26*PI()/180</f>
        <v>0.959931088596881</v>
      </c>
      <c r="C26" s="0" t="n">
        <f aca="false">$B$4*$B$4*COS(B26)*COS(B26)*TAN(B26)/9.81</f>
        <v>4.78946289901075</v>
      </c>
      <c r="D26" s="0" t="n">
        <f aca="false">C26+((C26*C26)-(2*$B$4*$B$4*COS(B26)*COS(B26)*$B$5/9.81))</f>
        <v>16.3261164720768</v>
      </c>
    </row>
    <row r="27" customFormat="false" ht="13.2" hidden="false" customHeight="false" outlineLevel="0" collapsed="false">
      <c r="A27" s="0" t="n">
        <f aca="false">A26+$B$7</f>
        <v>56</v>
      </c>
      <c r="B27" s="0" t="n">
        <f aca="false">A27*PI()/180</f>
        <v>0.977384381116825</v>
      </c>
      <c r="C27" s="0" t="n">
        <f aca="false">$B$4*$B$4*COS(B27)*COS(B27)*TAN(B27)/9.81</f>
        <v>4.72570771950452</v>
      </c>
      <c r="D27" s="0" t="n">
        <f aca="false">C27+((C27*C27)-(2*$B$4*$B$4*COS(B27)*COS(B27)*$B$5/9.81))</f>
        <v>16.2204188129822</v>
      </c>
    </row>
    <row r="28" customFormat="false" ht="13.2" hidden="false" customHeight="false" outlineLevel="0" collapsed="false">
      <c r="A28" s="0" t="n">
        <f aca="false">A27+$B$7</f>
        <v>57</v>
      </c>
      <c r="B28" s="0" t="n">
        <f aca="false">A28*PI()/180</f>
        <v>0.994837673636768</v>
      </c>
      <c r="C28" s="0" t="n">
        <f aca="false">$B$4*$B$4*COS(B28)*COS(B28)*TAN(B28)/9.81</f>
        <v>4.65619499308156</v>
      </c>
      <c r="D28" s="0" t="n">
        <f aca="false">C28+((C28*C28)-(2*$B$4*$B$4*COS(B28)*COS(B28)*$B$5/9.81))</f>
        <v>16.055534301367</v>
      </c>
    </row>
    <row r="29" customFormat="false" ht="13.2" hidden="false" customHeight="false" outlineLevel="0" collapsed="false">
      <c r="A29" s="0" t="n">
        <f aca="false">A28+$B$7</f>
        <v>58</v>
      </c>
      <c r="B29" s="0" t="n">
        <f aca="false">A29*PI()/180</f>
        <v>1.01229096615671</v>
      </c>
      <c r="C29" s="0" t="n">
        <f aca="false">$B$4*$B$4*COS(B29)*COS(B29)*TAN(B29)/9.81</f>
        <v>4.58100941029137</v>
      </c>
      <c r="D29" s="0" t="n">
        <f aca="false">C29+((C29*C29)-(2*$B$4*$B$4*COS(B29)*COS(B29)*$B$5/9.81))</f>
        <v>15.8340465310518</v>
      </c>
    </row>
    <row r="30" customFormat="false" ht="13.2" hidden="false" customHeight="false" outlineLevel="0" collapsed="false">
      <c r="A30" s="0" t="n">
        <f aca="false">A29+$B$7</f>
        <v>59</v>
      </c>
      <c r="B30" s="0" t="n">
        <f aca="false">A30*PI()/180</f>
        <v>1.02974425867665</v>
      </c>
      <c r="C30" s="0" t="n">
        <f aca="false">$B$4*$B$4*COS(B30)*COS(B30)*TAN(B30)/9.81</f>
        <v>4.50024257318515</v>
      </c>
      <c r="D30" s="0" t="n">
        <f aca="false">C30+((C30*C30)-(2*$B$4*$B$4*COS(B30)*COS(B30)*$B$5/9.81))</f>
        <v>15.5587627604794</v>
      </c>
    </row>
    <row r="31" customFormat="false" ht="13.2" hidden="false" customHeight="false" outlineLevel="0" collapsed="false">
      <c r="A31" s="0" t="n">
        <f aca="false">A30+$B$7</f>
        <v>60</v>
      </c>
      <c r="B31" s="0" t="n">
        <f aca="false">A31*PI()/180</f>
        <v>1.0471975511966</v>
      </c>
      <c r="C31" s="0" t="n">
        <f aca="false">$B$4*$B$4*COS(B31)*COS(B31)*TAN(B31)/9.81</f>
        <v>4.41399288371274</v>
      </c>
      <c r="D31" s="0" t="n">
        <f aca="false">C31+((C31*C31)-(2*$B$4*$B$4*COS(B31)*COS(B31)*$B$5/9.81))</f>
        <v>15.2326981304964</v>
      </c>
    </row>
    <row r="32" customFormat="false" ht="13.2" hidden="false" customHeight="false" outlineLevel="0" collapsed="false">
      <c r="A32" s="0" t="n">
        <f aca="false">A31+$B$7</f>
        <v>61</v>
      </c>
      <c r="B32" s="0" t="n">
        <f aca="false">A32*PI()/180</f>
        <v>1.06465084371654</v>
      </c>
      <c r="C32" s="0" t="n">
        <f aca="false">$B$4*$B$4*COS(B32)*COS(B32)*TAN(B32)/9.81</f>
        <v>4.322365423835</v>
      </c>
      <c r="D32" s="0" t="n">
        <f aca="false">C32+((C32*C32)-(2*$B$4*$B$4*COS(B32)*COS(B32)*$B$5/9.81))</f>
        <v>14.8590589353973</v>
      </c>
    </row>
    <row r="33" customFormat="false" ht="13.2" hidden="false" customHeight="false" outlineLevel="0" collapsed="false">
      <c r="A33" s="0" t="n">
        <f aca="false">A32+$B$7</f>
        <v>62</v>
      </c>
      <c r="B33" s="0" t="n">
        <f aca="false">A33*PI()/180</f>
        <v>1.08210413623648</v>
      </c>
      <c r="C33" s="0" t="n">
        <f aca="false">$B$4*$B$4*COS(B33)*COS(B33)*TAN(B33)/9.81</f>
        <v>4.22547182749767</v>
      </c>
      <c r="D33" s="0" t="n">
        <f aca="false">C33+((C33*C33)-(2*$B$4*$B$4*COS(B33)*COS(B33)*$B$5/9.81))</f>
        <v>14.4412250312128</v>
      </c>
    </row>
    <row r="34" customFormat="false" ht="13.2" hidden="false" customHeight="false" outlineLevel="0" collapsed="false">
      <c r="A34" s="0" t="n">
        <f aca="false">A33+$B$7</f>
        <v>63</v>
      </c>
      <c r="B34" s="0" t="n">
        <f aca="false">A34*PI()/180</f>
        <v>1.09955742875643</v>
      </c>
      <c r="C34" s="0" t="n">
        <f aca="false">$B$4*$B$4*COS(B34)*COS(B34)*TAN(B34)/9.81</f>
        <v>4.12343014462257</v>
      </c>
      <c r="D34" s="0" t="n">
        <f aca="false">C34+((C34*C34)-(2*$B$4*$B$4*COS(B34)*COS(B34)*$B$5/9.81))</f>
        <v>13.9827314693525</v>
      </c>
    </row>
    <row r="35" customFormat="false" ht="13.2" hidden="false" customHeight="false" outlineLevel="0" collapsed="false">
      <c r="A35" s="0" t="n">
        <f aca="false">A34+$B$7</f>
        <v>64</v>
      </c>
      <c r="B35" s="0" t="n">
        <f aca="false">A35*PI()/180</f>
        <v>1.11701072127637</v>
      </c>
      <c r="C35" s="0" t="n">
        <f aca="false">$B$4*$B$4*COS(B35)*COS(B35)*TAN(B35)/9.81</f>
        <v>4.01636469728197</v>
      </c>
      <c r="D35" s="0" t="n">
        <f aca="false">C35+((C35*C35)-(2*$B$4*$B$4*COS(B35)*COS(B35)*$B$5/9.81))</f>
        <v>13.4872494473933</v>
      </c>
    </row>
    <row r="36" customFormat="false" ht="13.2" hidden="false" customHeight="false" outlineLevel="0" collapsed="false">
      <c r="A36" s="0" t="n">
        <f aca="false">A35+$B$7</f>
        <v>65</v>
      </c>
      <c r="B36" s="0" t="n">
        <f aca="false">A36*PI()/180</f>
        <v>1.13446401379631</v>
      </c>
      <c r="C36" s="0" t="n">
        <f aca="false">$B$4*$B$4*COS(B36)*COS(B36)*TAN(B36)/9.81</f>
        <v>3.90440592823128</v>
      </c>
      <c r="D36" s="0" t="n">
        <f aca="false">C36+((C36*C36)-(2*$B$4*$B$4*COS(B36)*COS(B36)*$B$5/9.81))</f>
        <v>12.9585666720468</v>
      </c>
    </row>
    <row r="37" customFormat="false" ht="13.2" hidden="false" customHeight="false" outlineLevel="0" collapsed="false">
      <c r="A37" s="0" t="n">
        <f aca="false">A36+$B$7</f>
        <v>66</v>
      </c>
      <c r="B37" s="0" t="n">
        <f aca="false">A37*PI()/180</f>
        <v>1.15191730631626</v>
      </c>
      <c r="C37" s="0" t="n">
        <f aca="false">$B$4*$B$4*COS(B37)*COS(B37)*TAN(B37)/9.81</f>
        <v>3.78769024198468</v>
      </c>
      <c r="D37" s="0" t="n">
        <f aca="false">C37+((C37*C37)-(2*$B$4*$B$4*COS(B37)*COS(B37)*$B$5/9.81))</f>
        <v>12.4005672321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1:01:16Z</dcterms:created>
  <dc:creator>beuche</dc:creator>
  <dc:description/>
  <dc:language>en-US</dc:language>
  <cp:lastModifiedBy>beuche</cp:lastModifiedBy>
  <cp:revision>0</cp:revision>
  <dc:subject/>
  <dc:title/>
</cp:coreProperties>
</file>