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10:$B$30</c:f>
              <c:numCache>
                <c:formatCode>General</c:formatCode>
                <c:ptCount val="21"/>
                <c:pt idx="0">
                  <c:v>0</c:v>
                </c:pt>
                <c:pt idx="1">
                  <c:v>2.8</c:v>
                </c:pt>
                <c:pt idx="2">
                  <c:v>5.6</c:v>
                </c:pt>
                <c:pt idx="3">
                  <c:v>8.4</c:v>
                </c:pt>
                <c:pt idx="4">
                  <c:v>11.2</c:v>
                </c:pt>
                <c:pt idx="5">
                  <c:v>14</c:v>
                </c:pt>
                <c:pt idx="6">
                  <c:v>15.74</c:v>
                </c:pt>
                <c:pt idx="7">
                  <c:v>17.48</c:v>
                </c:pt>
                <c:pt idx="8">
                  <c:v>19.22</c:v>
                </c:pt>
                <c:pt idx="9">
                  <c:v>20.96</c:v>
                </c:pt>
                <c:pt idx="10">
                  <c:v>22.7</c:v>
                </c:pt>
                <c:pt idx="11">
                  <c:v>24.44</c:v>
                </c:pt>
                <c:pt idx="12">
                  <c:v>26.18</c:v>
                </c:pt>
                <c:pt idx="13">
                  <c:v>27.92</c:v>
                </c:pt>
                <c:pt idx="14">
                  <c:v>27.92</c:v>
                </c:pt>
                <c:pt idx="15">
                  <c:v>27.92</c:v>
                </c:pt>
                <c:pt idx="16">
                  <c:v>27.92</c:v>
                </c:pt>
                <c:pt idx="17">
                  <c:v>27.92</c:v>
                </c:pt>
                <c:pt idx="18">
                  <c:v>27.92</c:v>
                </c:pt>
                <c:pt idx="19">
                  <c:v>27.92</c:v>
                </c:pt>
                <c:pt idx="20">
                  <c:v>27.92</c:v>
                </c:pt>
              </c:numCache>
            </c:numRef>
          </c:yVal>
          <c:smooth val="1"/>
        </c:ser>
        <c:axId val="98599697"/>
        <c:axId val="46841708"/>
      </c:scatterChart>
      <c:valAx>
        <c:axId val="9859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708"/>
        <c:crossesAt val="0"/>
        <c:crossBetween val="midCat"/>
      </c:valAx>
      <c:valAx>
        <c:axId val="468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69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C$10:$C$30</c:f>
              <c:numCache>
                <c:formatCode>General</c:formatCode>
                <c:ptCount val="21"/>
                <c:pt idx="0">
                  <c:v>0</c:v>
                </c:pt>
                <c:pt idx="1">
                  <c:v>1.4</c:v>
                </c:pt>
                <c:pt idx="2">
                  <c:v>5.6</c:v>
                </c:pt>
                <c:pt idx="3">
                  <c:v>12.6</c:v>
                </c:pt>
                <c:pt idx="4">
                  <c:v>22.4</c:v>
                </c:pt>
                <c:pt idx="5">
                  <c:v>35</c:v>
                </c:pt>
                <c:pt idx="6">
                  <c:v>49.87</c:v>
                </c:pt>
                <c:pt idx="7">
                  <c:v>66.48</c:v>
                </c:pt>
                <c:pt idx="8">
                  <c:v>84.83</c:v>
                </c:pt>
                <c:pt idx="9">
                  <c:v>104.92</c:v>
                </c:pt>
                <c:pt idx="10">
                  <c:v>126.75</c:v>
                </c:pt>
                <c:pt idx="11">
                  <c:v>150.32</c:v>
                </c:pt>
                <c:pt idx="12">
                  <c:v>175.63</c:v>
                </c:pt>
                <c:pt idx="13">
                  <c:v>202.68</c:v>
                </c:pt>
                <c:pt idx="14">
                  <c:v>230.6</c:v>
                </c:pt>
                <c:pt idx="15">
                  <c:v>258.52</c:v>
                </c:pt>
                <c:pt idx="16">
                  <c:v>286.44</c:v>
                </c:pt>
                <c:pt idx="17">
                  <c:v>314.36</c:v>
                </c:pt>
                <c:pt idx="18">
                  <c:v>342.28</c:v>
                </c:pt>
                <c:pt idx="19">
                  <c:v>370.2</c:v>
                </c:pt>
                <c:pt idx="20">
                  <c:v>398.12</c:v>
                </c:pt>
              </c:numCache>
            </c:numRef>
          </c:yVal>
          <c:smooth val="1"/>
        </c:ser>
        <c:axId val="33287061"/>
        <c:axId val="96962544"/>
      </c:scatterChart>
      <c:valAx>
        <c:axId val="3328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544"/>
        <c:crossesAt val="0"/>
        <c:crossBetween val="midCat"/>
      </c:valAx>
      <c:valAx>
        <c:axId val="969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06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2520</xdr:colOff>
      <xdr:row>18</xdr:row>
      <xdr:rowOff>114480</xdr:rowOff>
    </xdr:from>
    <xdr:to>
      <xdr:col>19</xdr:col>
      <xdr:colOff>46800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7719120" y="3029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520</xdr:colOff>
      <xdr:row>12</xdr:row>
      <xdr:rowOff>104760</xdr:rowOff>
    </xdr:from>
    <xdr:to>
      <xdr:col>14</xdr:col>
      <xdr:colOff>702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4057560" y="2048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13"/>
  </cols>
  <sheetData>
    <row r="3" customFormat="false" ht="12.75" hidden="false" customHeight="false" outlineLevel="0" collapsed="false">
      <c r="A3" s="0" t="s">
        <v>0</v>
      </c>
      <c r="B3" s="0" t="n">
        <v>2.8</v>
      </c>
    </row>
    <row r="4" customFormat="false" ht="12.75" hidden="false" customHeight="false" outlineLevel="0" collapsed="false">
      <c r="A4" s="0" t="s">
        <v>1</v>
      </c>
      <c r="B4" s="0" t="n">
        <v>1.74</v>
      </c>
    </row>
    <row r="8" customFormat="false" ht="12.75" hidden="false" customHeight="false" outlineLevel="0" collapsed="false">
      <c r="A8" s="0" t="s">
        <v>2</v>
      </c>
      <c r="B8" s="0" t="s">
        <v>3</v>
      </c>
      <c r="C8" s="0" t="s">
        <v>4</v>
      </c>
    </row>
    <row r="10" customFormat="false" ht="12.75" hidden="false" customHeight="false" outlineLevel="0" collapsed="false">
      <c r="A10" s="0" t="n">
        <v>0</v>
      </c>
      <c r="B10" s="1" t="n">
        <f aca="false">A10*$B$3</f>
        <v>0</v>
      </c>
      <c r="C10" s="1" t="n">
        <f aca="false">$B$3/2*A10*A10</f>
        <v>0</v>
      </c>
    </row>
    <row r="11" customFormat="false" ht="12.75" hidden="false" customHeight="false" outlineLevel="0" collapsed="false">
      <c r="A11" s="0" t="n">
        <f aca="false">A10+1</f>
        <v>1</v>
      </c>
      <c r="B11" s="1" t="n">
        <f aca="false">A11*$B$3</f>
        <v>2.8</v>
      </c>
      <c r="C11" s="1" t="n">
        <f aca="false">$B$3/2*A11*A11</f>
        <v>1.4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A12*$B$3</f>
        <v>5.6</v>
      </c>
      <c r="C12" s="1" t="n">
        <f aca="false">$B$3/2*A12*A12</f>
        <v>5.6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A13*$B$3</f>
        <v>8.4</v>
      </c>
      <c r="C13" s="1" t="n">
        <f aca="false">$B$3/2*A13*A13</f>
        <v>12.6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A14*$B$3</f>
        <v>11.2</v>
      </c>
      <c r="C14" s="1" t="n">
        <f aca="false">$B$3/2*A14*A14</f>
        <v>22.4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A15*$B$3</f>
        <v>14</v>
      </c>
      <c r="C15" s="1" t="n">
        <f aca="false">$B$3/2*A15*A15</f>
        <v>35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(A16-5)*$B$4+$B$15</f>
        <v>15.74</v>
      </c>
      <c r="C16" s="1" t="n">
        <f aca="false">$B$4/2*(A16-5)^2+$B$15*(A16-5)+$C$15</f>
        <v>49.87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(A17-5)*$B$4+$B$15</f>
        <v>17.48</v>
      </c>
      <c r="C17" s="1" t="n">
        <f aca="false">$B$4/2*(A17-5)^2+$B$15*(A17-5)+$C$15</f>
        <v>66.48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(A18-5)*$B$4+$B$15</f>
        <v>19.22</v>
      </c>
      <c r="C18" s="1" t="n">
        <f aca="false">$B$4/2*(A18-5)^2+$B$15*(A18-5)+$C$15</f>
        <v>84.83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(A19-5)*$B$4+$B$15</f>
        <v>20.96</v>
      </c>
      <c r="C19" s="1" t="n">
        <f aca="false">$B$4/2*(A19-5)^2+$B$15*(A19-5)+$C$15</f>
        <v>104.92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(A20-5)*$B$4+$B$15</f>
        <v>22.7</v>
      </c>
      <c r="C20" s="1" t="n">
        <f aca="false">$B$4/2*(A20-5)^2+$B$15*(A20-5)+$C$15</f>
        <v>126.75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(A21-5)*$B$4+$B$15</f>
        <v>24.44</v>
      </c>
      <c r="C21" s="1" t="n">
        <f aca="false">$B$4/2*(A21-5)^2+$B$15*(A21-5)+$C$15</f>
        <v>150.32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(A22-5)*$B$4+$B$15</f>
        <v>26.18</v>
      </c>
      <c r="C22" s="1" t="n">
        <f aca="false">$B$4/2*(A22-5)^2+$B$15*(A22-5)+$C$15</f>
        <v>175.63</v>
      </c>
    </row>
    <row r="23" customFormat="false" ht="12.75" hidden="false" customHeight="false" outlineLevel="0" collapsed="false">
      <c r="A23" s="0" t="n">
        <f aca="false">A22+1</f>
        <v>13</v>
      </c>
      <c r="B23" s="1" t="n">
        <f aca="false">(A23-5)*$B$4+$B$15</f>
        <v>27.92</v>
      </c>
      <c r="C23" s="1" t="n">
        <f aca="false">$B$4/2*(A23-5)^2+$B$15*(A23-5)+$C$15</f>
        <v>202.68</v>
      </c>
    </row>
    <row r="24" customFormat="false" ht="12.75" hidden="false" customHeight="false" outlineLevel="0" collapsed="false">
      <c r="A24" s="0" t="n">
        <f aca="false">A23+1</f>
        <v>14</v>
      </c>
      <c r="B24" s="1" t="n">
        <f aca="false">$B$23</f>
        <v>27.92</v>
      </c>
      <c r="C24" s="1" t="n">
        <f aca="false">$C$23+B24*(A24-13)</f>
        <v>230.6</v>
      </c>
    </row>
    <row r="25" customFormat="false" ht="12.75" hidden="false" customHeight="false" outlineLevel="0" collapsed="false">
      <c r="A25" s="0" t="n">
        <f aca="false">A24+1</f>
        <v>15</v>
      </c>
      <c r="B25" s="1" t="n">
        <f aca="false">$B$23</f>
        <v>27.92</v>
      </c>
      <c r="C25" s="1" t="n">
        <f aca="false">$C$23+B25*(A25-13)</f>
        <v>258.52</v>
      </c>
    </row>
    <row r="26" customFormat="false" ht="12.75" hidden="false" customHeight="false" outlineLevel="0" collapsed="false">
      <c r="A26" s="0" t="n">
        <f aca="false">A25+1</f>
        <v>16</v>
      </c>
      <c r="B26" s="1" t="n">
        <f aca="false">$B$23</f>
        <v>27.92</v>
      </c>
      <c r="C26" s="1" t="n">
        <f aca="false">$C$23+B26*(A26-13)</f>
        <v>286.44</v>
      </c>
    </row>
    <row r="27" customFormat="false" ht="12.75" hidden="false" customHeight="false" outlineLevel="0" collapsed="false">
      <c r="A27" s="0" t="n">
        <f aca="false">A26+1</f>
        <v>17</v>
      </c>
      <c r="B27" s="1" t="n">
        <f aca="false">$B$23</f>
        <v>27.92</v>
      </c>
      <c r="C27" s="1" t="n">
        <f aca="false">$C$23+B27*(A27-13)</f>
        <v>314.36</v>
      </c>
    </row>
    <row r="28" customFormat="false" ht="12.75" hidden="false" customHeight="false" outlineLevel="0" collapsed="false">
      <c r="A28" s="0" t="n">
        <f aca="false">A27+1</f>
        <v>18</v>
      </c>
      <c r="B28" s="1" t="n">
        <f aca="false">$B$23</f>
        <v>27.92</v>
      </c>
      <c r="C28" s="1" t="n">
        <f aca="false">$C$23+B28*(A28-13)</f>
        <v>342.28</v>
      </c>
    </row>
    <row r="29" customFormat="false" ht="12.75" hidden="false" customHeight="false" outlineLevel="0" collapsed="false">
      <c r="A29" s="0" t="n">
        <f aca="false">A28+1</f>
        <v>19</v>
      </c>
      <c r="B29" s="1" t="n">
        <f aca="false">$B$23</f>
        <v>27.92</v>
      </c>
      <c r="C29" s="1" t="n">
        <f aca="false">$C$23+B29*(A29-13)</f>
        <v>370.2</v>
      </c>
    </row>
    <row r="30" customFormat="false" ht="12.75" hidden="false" customHeight="false" outlineLevel="0" collapsed="false">
      <c r="A30" s="0" t="n">
        <f aca="false">A29+1</f>
        <v>20</v>
      </c>
      <c r="B30" s="1" t="n">
        <f aca="false">$B$23</f>
        <v>27.92</v>
      </c>
      <c r="C30" s="1" t="n">
        <f aca="false">$C$23+B30*(A30-13)</f>
        <v>39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07:35Z</dcterms:created>
  <dc:creator>k</dc:creator>
  <dc:description/>
  <dc:language>en-US</dc:language>
  <cp:lastModifiedBy>k</cp:lastModifiedBy>
  <dcterms:modified xsi:type="dcterms:W3CDTF">2010-11-17T07:43:41Z</dcterms:modified>
  <cp:revision>0</cp:revision>
  <dc:subject/>
  <dc:title/>
</cp:coreProperties>
</file>