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90419250"/>
        <c:axId val="68710105"/>
      </c:scatterChart>
      <c:valAx>
        <c:axId val="9041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105"/>
        <c:crossesAt val="0"/>
        <c:crossBetween val="midCat"/>
      </c:valAx>
      <c:valAx>
        <c:axId val="6871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5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84821926"/>
        <c:axId val="91449511"/>
      </c:scatterChart>
      <c:valAx>
        <c:axId val="84821926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11"/>
        <c:crossesAt val="0"/>
        <c:crossBetween val="midCat"/>
      </c:valAx>
      <c:valAx>
        <c:axId val="914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92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