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 1/2 in min</t>
  </si>
  <si>
    <t xml:space="preserve">Th-225</t>
  </si>
  <si>
    <t xml:space="preserve">Th-226</t>
  </si>
  <si>
    <t xml:space="preserve">Zeit in min</t>
  </si>
  <si>
    <t xml:space="preserve">Anzahl N</t>
  </si>
  <si>
    <t xml:space="preserve">Aktiv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71601376096"/>
          <c:y val="0.0433191489361702"/>
          <c:w val="0.793363666629675"/>
          <c:h val="0.868595744680851"/>
        </c:manualLayout>
      </c:layout>
      <c:scatterChart>
        <c:scatterStyle val="line"/>
        <c:varyColors val="0"/>
        <c:ser>
          <c:idx val="0"/>
          <c:order val="0"/>
          <c:tx>
            <c:strRef>
              <c:f>"N-Th-225"</c:f>
              <c:strCache>
                <c:ptCount val="1"/>
                <c:pt idx="0">
                  <c:v>N-Th-2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B$10:$B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-Th-226"</c:f>
              <c:strCache>
                <c:ptCount val="1"/>
                <c:pt idx="0">
                  <c:v>N-Th-2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D$10:$D$43</c:f>
              <c:numCache>
                <c:formatCode>General</c:formatCode>
                <c:ptCount val="34"/>
                <c:pt idx="0">
                  <c:v>1</c:v>
                </c:pt>
                <c:pt idx="1">
                  <c:v>0.957603280698574</c:v>
                </c:pt>
                <c:pt idx="2">
                  <c:v>0.917004043204671</c:v>
                </c:pt>
                <c:pt idx="3">
                  <c:v>0.87812608018665</c:v>
                </c:pt>
                <c:pt idx="4">
                  <c:v>0.840896415253715</c:v>
                </c:pt>
                <c:pt idx="5">
                  <c:v>0.805245165974627</c:v>
                </c:pt>
                <c:pt idx="6">
                  <c:v>0.77110541270397</c:v>
                </c:pt>
                <c:pt idx="7">
                  <c:v>0.73841307296975</c:v>
                </c:pt>
                <c:pt idx="8">
                  <c:v>0.707106781186548</c:v>
                </c:pt>
                <c:pt idx="9">
                  <c:v>0.677127773468446</c:v>
                </c:pt>
                <c:pt idx="10">
                  <c:v>0.648419777325505</c:v>
                </c:pt>
                <c:pt idx="11">
                  <c:v>0.620928906036742</c:v>
                </c:pt>
                <c:pt idx="12">
                  <c:v>0.594603557501361</c:v>
                </c:pt>
                <c:pt idx="13">
                  <c:v>0.569394317378346</c:v>
                </c:pt>
                <c:pt idx="14">
                  <c:v>0.545253866332629</c:v>
                </c:pt>
                <c:pt idx="15">
                  <c:v>0.522136891213707</c:v>
                </c:pt>
                <c:pt idx="16">
                  <c:v>0.5</c:v>
                </c:pt>
                <c:pt idx="17">
                  <c:v>0.478801640349287</c:v>
                </c:pt>
                <c:pt idx="18">
                  <c:v>0.458502021602336</c:v>
                </c:pt>
                <c:pt idx="19">
                  <c:v>0.439063040093325</c:v>
                </c:pt>
                <c:pt idx="20">
                  <c:v>0.420448207626857</c:v>
                </c:pt>
                <c:pt idx="21">
                  <c:v>0.402622582987314</c:v>
                </c:pt>
                <c:pt idx="22">
                  <c:v>0.385552706351985</c:v>
                </c:pt>
                <c:pt idx="23">
                  <c:v>0.369206536484875</c:v>
                </c:pt>
                <c:pt idx="24">
                  <c:v>0.353553390593274</c:v>
                </c:pt>
                <c:pt idx="25">
                  <c:v>0.338563886734223</c:v>
                </c:pt>
                <c:pt idx="26">
                  <c:v>0.324209888662752</c:v>
                </c:pt>
                <c:pt idx="27">
                  <c:v>0.310464453018371</c:v>
                </c:pt>
                <c:pt idx="28">
                  <c:v>0.29730177875068</c:v>
                </c:pt>
                <c:pt idx="29">
                  <c:v>0.284697158689173</c:v>
                </c:pt>
                <c:pt idx="30">
                  <c:v>0.272626933166314</c:v>
                </c:pt>
                <c:pt idx="31">
                  <c:v>0.261068445606853</c:v>
                </c:pt>
                <c:pt idx="32">
                  <c:v>0.25</c:v>
                </c:pt>
                <c:pt idx="33">
                  <c:v>0.2394008201746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-Th-225"</c:f>
              <c:strCache>
                <c:ptCount val="1"/>
                <c:pt idx="0">
                  <c:v>A-Th-22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C$10:$C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-Th-226"</c:f>
              <c:strCache>
                <c:ptCount val="1"/>
                <c:pt idx="0">
                  <c:v>A-Th-22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E$10:$E$43</c:f>
              <c:numCache>
                <c:formatCode>General</c:formatCode>
                <c:ptCount val="34"/>
                <c:pt idx="0">
                  <c:v>0.25</c:v>
                </c:pt>
                <c:pt idx="1">
                  <c:v>0.239400820174643</c:v>
                </c:pt>
                <c:pt idx="2">
                  <c:v>0.229251010801168</c:v>
                </c:pt>
                <c:pt idx="3">
                  <c:v>0.219531520046662</c:v>
                </c:pt>
                <c:pt idx="4">
                  <c:v>0.210224103813429</c:v>
                </c:pt>
                <c:pt idx="5">
                  <c:v>0.201311291493657</c:v>
                </c:pt>
                <c:pt idx="6">
                  <c:v>0.192776353175993</c:v>
                </c:pt>
                <c:pt idx="7">
                  <c:v>0.184603268242437</c:v>
                </c:pt>
                <c:pt idx="8">
                  <c:v>0.176776695296637</c:v>
                </c:pt>
                <c:pt idx="9">
                  <c:v>0.169281943367112</c:v>
                </c:pt>
                <c:pt idx="10">
                  <c:v>0.162104944331376</c:v>
                </c:pt>
                <c:pt idx="11">
                  <c:v>0.155232226509186</c:v>
                </c:pt>
                <c:pt idx="12">
                  <c:v>0.14865088937534</c:v>
                </c:pt>
                <c:pt idx="13">
                  <c:v>0.142348579344586</c:v>
                </c:pt>
                <c:pt idx="14">
                  <c:v>0.136313466583157</c:v>
                </c:pt>
                <c:pt idx="15">
                  <c:v>0.130534222803427</c:v>
                </c:pt>
                <c:pt idx="16">
                  <c:v>0.125</c:v>
                </c:pt>
                <c:pt idx="17">
                  <c:v>0.119700410087322</c:v>
                </c:pt>
                <c:pt idx="18">
                  <c:v>0.114625505400584</c:v>
                </c:pt>
                <c:pt idx="19">
                  <c:v>0.109765760023331</c:v>
                </c:pt>
                <c:pt idx="20">
                  <c:v>0.105112051906714</c:v>
                </c:pt>
                <c:pt idx="21">
                  <c:v>0.100655645746828</c:v>
                </c:pt>
                <c:pt idx="22">
                  <c:v>0.0963881765879963</c:v>
                </c:pt>
                <c:pt idx="23">
                  <c:v>0.0923016341212187</c:v>
                </c:pt>
                <c:pt idx="24">
                  <c:v>0.0883883476483185</c:v>
                </c:pt>
                <c:pt idx="25">
                  <c:v>0.0846409716835558</c:v>
                </c:pt>
                <c:pt idx="26">
                  <c:v>0.0810524721656881</c:v>
                </c:pt>
                <c:pt idx="27">
                  <c:v>0.0776161132545928</c:v>
                </c:pt>
                <c:pt idx="28">
                  <c:v>0.0743254446876701</c:v>
                </c:pt>
                <c:pt idx="29">
                  <c:v>0.0711742896722932</c:v>
                </c:pt>
                <c:pt idx="30">
                  <c:v>0.0681567332915786</c:v>
                </c:pt>
                <c:pt idx="31">
                  <c:v>0.0652671114017134</c:v>
                </c:pt>
                <c:pt idx="32">
                  <c:v>0.0625</c:v>
                </c:pt>
                <c:pt idx="33">
                  <c:v>0.0598502050436609</c:v>
                </c:pt>
              </c:numCache>
            </c:numRef>
          </c:yVal>
          <c:smooth val="1"/>
        </c:ser>
        <c:axId val="94338323"/>
        <c:axId val="56100702"/>
      </c:scatterChart>
      <c:valAx>
        <c:axId val="9433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29752524692043"/>
              <c:y val="0.914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702"/>
        <c:crossesAt val="0"/>
        <c:crossBetween val="midCat"/>
      </c:valAx>
      <c:valAx>
        <c:axId val="561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3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4238153368"/>
          <c:y val="0.336"/>
          <c:w val="0.154644323604483"/>
          <c:h val="0.216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4</xdr:row>
      <xdr:rowOff>66600</xdr:rowOff>
    </xdr:from>
    <xdr:to>
      <xdr:col>15</xdr:col>
      <xdr:colOff>303120</xdr:colOff>
      <xdr:row>30</xdr:row>
      <xdr:rowOff>86040</xdr:rowOff>
    </xdr:to>
    <xdr:graphicFrame>
      <xdr:nvGraphicFramePr>
        <xdr:cNvPr id="0" name="Diagramm 1"/>
        <xdr:cNvGraphicFramePr/>
      </xdr:nvGraphicFramePr>
      <xdr:xfrm>
        <a:off x="5502600" y="714240"/>
        <a:ext cx="64875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1" t="s">
        <v>1</v>
      </c>
      <c r="B5" s="1" t="n">
        <v>8</v>
      </c>
    </row>
    <row r="6" customFormat="false" ht="12.75" hidden="false" customHeight="false" outlineLevel="0" collapsed="false">
      <c r="A6" s="1" t="s">
        <v>2</v>
      </c>
      <c r="B6" s="1" t="n">
        <v>32</v>
      </c>
    </row>
    <row r="8" customFormat="false" ht="12.75" hidden="false" customHeight="false" outlineLevel="0" collapsed="false">
      <c r="A8" s="1" t="s">
        <v>3</v>
      </c>
      <c r="B8" s="1" t="s">
        <v>1</v>
      </c>
      <c r="D8" s="1" t="s">
        <v>2</v>
      </c>
    </row>
    <row r="9" customFormat="false" ht="12.75" hidden="false" customHeight="false" outlineLevel="0" collapsed="false">
      <c r="B9" s="1" t="s">
        <v>4</v>
      </c>
      <c r="C9" s="1" t="s">
        <v>5</v>
      </c>
      <c r="D9" s="1" t="s">
        <v>4</v>
      </c>
      <c r="E9" s="1" t="s">
        <v>5</v>
      </c>
    </row>
    <row r="10" customFormat="false" ht="12.75" hidden="false" customHeight="false" outlineLevel="0" collapsed="false">
      <c r="A10" s="1" t="n">
        <v>0</v>
      </c>
      <c r="B10" s="2" t="n">
        <f aca="false">1*0.5^(A10/$B$5)</f>
        <v>1</v>
      </c>
      <c r="C10" s="2" t="n">
        <f aca="false">B10</f>
        <v>1</v>
      </c>
      <c r="D10" s="2" t="n">
        <f aca="false">1*0.5^(A10/$B$6)</f>
        <v>1</v>
      </c>
      <c r="E10" s="3" t="n">
        <f aca="false">D10/4</f>
        <v>0.25</v>
      </c>
    </row>
    <row r="11" customFormat="false" ht="12.75" hidden="false" customHeight="false" outlineLevel="0" collapsed="false">
      <c r="A11" s="1" t="n">
        <f aca="false">A10+2</f>
        <v>2</v>
      </c>
      <c r="B11" s="2" t="n">
        <f aca="false">1*0.5^(A11/$B$5)</f>
        <v>0.840896415253715</v>
      </c>
      <c r="C11" s="2" t="n">
        <f aca="false">B11</f>
        <v>0.840896415253715</v>
      </c>
      <c r="D11" s="2" t="n">
        <f aca="false">1*0.5^(A11/$B$6)</f>
        <v>0.957603280698574</v>
      </c>
      <c r="E11" s="3" t="n">
        <f aca="false">D11/4</f>
        <v>0.239400820174643</v>
      </c>
    </row>
    <row r="12" customFormat="false" ht="12.75" hidden="false" customHeight="false" outlineLevel="0" collapsed="false">
      <c r="A12" s="1" t="n">
        <f aca="false">A11+2</f>
        <v>4</v>
      </c>
      <c r="B12" s="2" t="n">
        <f aca="false">1*0.5^(A12/$B$5)</f>
        <v>0.707106781186548</v>
      </c>
      <c r="C12" s="2" t="n">
        <f aca="false">B12</f>
        <v>0.707106781186548</v>
      </c>
      <c r="D12" s="2" t="n">
        <f aca="false">1*0.5^(A12/$B$6)</f>
        <v>0.917004043204671</v>
      </c>
      <c r="E12" s="3" t="n">
        <f aca="false">D12/4</f>
        <v>0.229251010801168</v>
      </c>
    </row>
    <row r="13" customFormat="false" ht="12.75" hidden="false" customHeight="false" outlineLevel="0" collapsed="false">
      <c r="A13" s="1" t="n">
        <f aca="false">A12+2</f>
        <v>6</v>
      </c>
      <c r="B13" s="2" t="n">
        <f aca="false">1*0.5^(A13/$B$5)</f>
        <v>0.594603557501361</v>
      </c>
      <c r="C13" s="2" t="n">
        <f aca="false">B13</f>
        <v>0.594603557501361</v>
      </c>
      <c r="D13" s="2" t="n">
        <f aca="false">1*0.5^(A13/$B$6)</f>
        <v>0.87812608018665</v>
      </c>
      <c r="E13" s="3" t="n">
        <f aca="false">D13/4</f>
        <v>0.219531520046662</v>
      </c>
    </row>
    <row r="14" customFormat="false" ht="12.75" hidden="false" customHeight="false" outlineLevel="0" collapsed="false">
      <c r="A14" s="1" t="n">
        <f aca="false">A13+2</f>
        <v>8</v>
      </c>
      <c r="B14" s="2" t="n">
        <f aca="false">1*0.5^(A14/$B$5)</f>
        <v>0.5</v>
      </c>
      <c r="C14" s="2" t="n">
        <f aca="false">B14</f>
        <v>0.5</v>
      </c>
      <c r="D14" s="2" t="n">
        <f aca="false">1*0.5^(A14/$B$6)</f>
        <v>0.840896415253715</v>
      </c>
      <c r="E14" s="3" t="n">
        <f aca="false">D14/4</f>
        <v>0.210224103813429</v>
      </c>
    </row>
    <row r="15" customFormat="false" ht="12.75" hidden="false" customHeight="false" outlineLevel="0" collapsed="false">
      <c r="A15" s="1" t="n">
        <f aca="false">A14+2</f>
        <v>10</v>
      </c>
      <c r="B15" s="2" t="n">
        <f aca="false">1*0.5^(A15/$B$5)</f>
        <v>0.420448207626857</v>
      </c>
      <c r="C15" s="2" t="n">
        <f aca="false">B15</f>
        <v>0.420448207626857</v>
      </c>
      <c r="D15" s="2" t="n">
        <f aca="false">1*0.5^(A15/$B$6)</f>
        <v>0.805245165974627</v>
      </c>
      <c r="E15" s="3" t="n">
        <f aca="false">D15/4</f>
        <v>0.201311291493657</v>
      </c>
    </row>
    <row r="16" customFormat="false" ht="12.75" hidden="false" customHeight="false" outlineLevel="0" collapsed="false">
      <c r="A16" s="1" t="n">
        <f aca="false">A15+2</f>
        <v>12</v>
      </c>
      <c r="B16" s="2" t="n">
        <f aca="false">1*0.5^(A16/$B$5)</f>
        <v>0.353553390593274</v>
      </c>
      <c r="C16" s="2" t="n">
        <f aca="false">B16</f>
        <v>0.353553390593274</v>
      </c>
      <c r="D16" s="2" t="n">
        <f aca="false">1*0.5^(A16/$B$6)</f>
        <v>0.77110541270397</v>
      </c>
      <c r="E16" s="3" t="n">
        <f aca="false">D16/4</f>
        <v>0.192776353175993</v>
      </c>
    </row>
    <row r="17" customFormat="false" ht="12.75" hidden="false" customHeight="false" outlineLevel="0" collapsed="false">
      <c r="A17" s="1" t="n">
        <f aca="false">A16+2</f>
        <v>14</v>
      </c>
      <c r="B17" s="2" t="n">
        <f aca="false">1*0.5^(A17/$B$5)</f>
        <v>0.29730177875068</v>
      </c>
      <c r="C17" s="2" t="n">
        <f aca="false">B17</f>
        <v>0.29730177875068</v>
      </c>
      <c r="D17" s="2" t="n">
        <f aca="false">1*0.5^(A17/$B$6)</f>
        <v>0.73841307296975</v>
      </c>
      <c r="E17" s="3" t="n">
        <f aca="false">D17/4</f>
        <v>0.184603268242437</v>
      </c>
    </row>
    <row r="18" customFormat="false" ht="12.75" hidden="false" customHeight="false" outlineLevel="0" collapsed="false">
      <c r="A18" s="1" t="n">
        <f aca="false">A17+2</f>
        <v>16</v>
      </c>
      <c r="B18" s="2" t="n">
        <f aca="false">1*0.5^(A18/$B$5)</f>
        <v>0.25</v>
      </c>
      <c r="C18" s="2" t="n">
        <f aca="false">B18</f>
        <v>0.25</v>
      </c>
      <c r="D18" s="2" t="n">
        <f aca="false">1*0.5^(A18/$B$6)</f>
        <v>0.707106781186548</v>
      </c>
      <c r="E18" s="3" t="n">
        <f aca="false">D18/4</f>
        <v>0.176776695296637</v>
      </c>
    </row>
    <row r="19" customFormat="false" ht="12.75" hidden="false" customHeight="false" outlineLevel="0" collapsed="false">
      <c r="A19" s="1" t="n">
        <f aca="false">A18+2</f>
        <v>18</v>
      </c>
      <c r="B19" s="2" t="n">
        <f aca="false">1*0.5^(A19/$B$5)</f>
        <v>0.210224103813429</v>
      </c>
      <c r="C19" s="2" t="n">
        <f aca="false">B19</f>
        <v>0.210224103813429</v>
      </c>
      <c r="D19" s="2" t="n">
        <f aca="false">1*0.5^(A19/$B$6)</f>
        <v>0.677127773468446</v>
      </c>
      <c r="E19" s="3" t="n">
        <f aca="false">D19/4</f>
        <v>0.169281943367112</v>
      </c>
    </row>
    <row r="20" customFormat="false" ht="12.75" hidden="false" customHeight="false" outlineLevel="0" collapsed="false">
      <c r="A20" s="1" t="n">
        <f aca="false">A19+2</f>
        <v>20</v>
      </c>
      <c r="B20" s="2" t="n">
        <f aca="false">1*0.5^(A20/$B$5)</f>
        <v>0.176776695296637</v>
      </c>
      <c r="C20" s="2" t="n">
        <f aca="false">B20</f>
        <v>0.176776695296637</v>
      </c>
      <c r="D20" s="2" t="n">
        <f aca="false">1*0.5^(A20/$B$6)</f>
        <v>0.648419777325505</v>
      </c>
      <c r="E20" s="3" t="n">
        <f aca="false">D20/4</f>
        <v>0.162104944331376</v>
      </c>
    </row>
    <row r="21" customFormat="false" ht="12.75" hidden="false" customHeight="false" outlineLevel="0" collapsed="false">
      <c r="A21" s="1" t="n">
        <f aca="false">A20+2</f>
        <v>22</v>
      </c>
      <c r="B21" s="2" t="n">
        <f aca="false">1*0.5^(A21/$B$5)</f>
        <v>0.14865088937534</v>
      </c>
      <c r="C21" s="2" t="n">
        <f aca="false">B21</f>
        <v>0.14865088937534</v>
      </c>
      <c r="D21" s="2" t="n">
        <f aca="false">1*0.5^(A21/$B$6)</f>
        <v>0.620928906036742</v>
      </c>
      <c r="E21" s="3" t="n">
        <f aca="false">D21/4</f>
        <v>0.155232226509186</v>
      </c>
    </row>
    <row r="22" customFormat="false" ht="12.75" hidden="false" customHeight="false" outlineLevel="0" collapsed="false">
      <c r="A22" s="1" t="n">
        <f aca="false">A21+2</f>
        <v>24</v>
      </c>
      <c r="B22" s="2" t="n">
        <f aca="false">1*0.5^(A22/$B$5)</f>
        <v>0.125</v>
      </c>
      <c r="C22" s="2" t="n">
        <f aca="false">B22</f>
        <v>0.125</v>
      </c>
      <c r="D22" s="2" t="n">
        <f aca="false">1*0.5^(A22/$B$6)</f>
        <v>0.594603557501361</v>
      </c>
      <c r="E22" s="3" t="n">
        <f aca="false">D22/4</f>
        <v>0.14865088937534</v>
      </c>
    </row>
    <row r="23" customFormat="false" ht="12.75" hidden="false" customHeight="false" outlineLevel="0" collapsed="false">
      <c r="A23" s="1" t="n">
        <f aca="false">A22+2</f>
        <v>26</v>
      </c>
      <c r="B23" s="2" t="n">
        <f aca="false">1*0.5^(A23/$B$5)</f>
        <v>0.105112051906714</v>
      </c>
      <c r="C23" s="2" t="n">
        <f aca="false">B23</f>
        <v>0.105112051906714</v>
      </c>
      <c r="D23" s="2" t="n">
        <f aca="false">1*0.5^(A23/$B$6)</f>
        <v>0.569394317378346</v>
      </c>
      <c r="E23" s="3" t="n">
        <f aca="false">D23/4</f>
        <v>0.142348579344586</v>
      </c>
    </row>
    <row r="24" customFormat="false" ht="12.75" hidden="false" customHeight="false" outlineLevel="0" collapsed="false">
      <c r="A24" s="1" t="n">
        <f aca="false">A23+2</f>
        <v>28</v>
      </c>
      <c r="B24" s="2" t="n">
        <f aca="false">1*0.5^(A24/$B$5)</f>
        <v>0.0883883476483185</v>
      </c>
      <c r="C24" s="2" t="n">
        <f aca="false">B24</f>
        <v>0.0883883476483185</v>
      </c>
      <c r="D24" s="2" t="n">
        <f aca="false">1*0.5^(A24/$B$6)</f>
        <v>0.545253866332629</v>
      </c>
      <c r="E24" s="3" t="n">
        <f aca="false">D24/4</f>
        <v>0.136313466583157</v>
      </c>
    </row>
    <row r="25" customFormat="false" ht="12.75" hidden="false" customHeight="false" outlineLevel="0" collapsed="false">
      <c r="A25" s="1" t="n">
        <f aca="false">A24+2</f>
        <v>30</v>
      </c>
      <c r="B25" s="2" t="n">
        <f aca="false">1*0.5^(A25/$B$5)</f>
        <v>0.0743254446876701</v>
      </c>
      <c r="C25" s="2" t="n">
        <f aca="false">B25</f>
        <v>0.0743254446876701</v>
      </c>
      <c r="D25" s="2" t="n">
        <f aca="false">1*0.5^(A25/$B$6)</f>
        <v>0.522136891213707</v>
      </c>
      <c r="E25" s="3" t="n">
        <f aca="false">D25/4</f>
        <v>0.130534222803427</v>
      </c>
    </row>
    <row r="26" customFormat="false" ht="12.75" hidden="false" customHeight="false" outlineLevel="0" collapsed="false">
      <c r="A26" s="1" t="n">
        <f aca="false">A25+2</f>
        <v>32</v>
      </c>
      <c r="B26" s="2" t="n">
        <f aca="false">1*0.5^(A26/$B$5)</f>
        <v>0.0625</v>
      </c>
      <c r="C26" s="2" t="n">
        <f aca="false">B26</f>
        <v>0.0625</v>
      </c>
      <c r="D26" s="2" t="n">
        <f aca="false">1*0.5^(A26/$B$6)</f>
        <v>0.5</v>
      </c>
      <c r="E26" s="3" t="n">
        <f aca="false">D26/4</f>
        <v>0.125</v>
      </c>
    </row>
    <row r="27" customFormat="false" ht="12.75" hidden="false" customHeight="false" outlineLevel="0" collapsed="false">
      <c r="A27" s="1" t="n">
        <f aca="false">A26+2</f>
        <v>34</v>
      </c>
      <c r="B27" s="2" t="n">
        <f aca="false">1*0.5^(A27/$B$5)</f>
        <v>0.0525560259533572</v>
      </c>
      <c r="C27" s="2" t="n">
        <f aca="false">B27</f>
        <v>0.0525560259533572</v>
      </c>
      <c r="D27" s="2" t="n">
        <f aca="false">1*0.5^(A27/$B$6)</f>
        <v>0.478801640349287</v>
      </c>
      <c r="E27" s="3" t="n">
        <f aca="false">D27/4</f>
        <v>0.119700410087322</v>
      </c>
    </row>
    <row r="28" customFormat="false" ht="12.75" hidden="false" customHeight="false" outlineLevel="0" collapsed="false">
      <c r="A28" s="1" t="n">
        <f aca="false">A27+2</f>
        <v>36</v>
      </c>
      <c r="B28" s="2" t="n">
        <f aca="false">1*0.5^(A28/$B$5)</f>
        <v>0.0441941738241592</v>
      </c>
      <c r="C28" s="2" t="n">
        <f aca="false">B28</f>
        <v>0.0441941738241592</v>
      </c>
      <c r="D28" s="2" t="n">
        <f aca="false">1*0.5^(A28/$B$6)</f>
        <v>0.458502021602336</v>
      </c>
      <c r="E28" s="3" t="n">
        <f aca="false">D28/4</f>
        <v>0.114625505400584</v>
      </c>
    </row>
    <row r="29" customFormat="false" ht="12.75" hidden="false" customHeight="false" outlineLevel="0" collapsed="false">
      <c r="A29" s="1" t="n">
        <f aca="false">A28+2</f>
        <v>38</v>
      </c>
      <c r="B29" s="2" t="n">
        <f aca="false">1*0.5^(A29/$B$5)</f>
        <v>0.037162722343835</v>
      </c>
      <c r="C29" s="2" t="n">
        <f aca="false">B29</f>
        <v>0.037162722343835</v>
      </c>
      <c r="D29" s="2" t="n">
        <f aca="false">1*0.5^(A29/$B$6)</f>
        <v>0.439063040093325</v>
      </c>
      <c r="E29" s="3" t="n">
        <f aca="false">D29/4</f>
        <v>0.109765760023331</v>
      </c>
    </row>
    <row r="30" customFormat="false" ht="12.75" hidden="false" customHeight="false" outlineLevel="0" collapsed="false">
      <c r="A30" s="1" t="n">
        <f aca="false">A29+2</f>
        <v>40</v>
      </c>
      <c r="B30" s="2" t="n">
        <f aca="false">1*0.5^(A30/$B$5)</f>
        <v>0.03125</v>
      </c>
      <c r="C30" s="2" t="n">
        <f aca="false">B30</f>
        <v>0.03125</v>
      </c>
      <c r="D30" s="2" t="n">
        <f aca="false">1*0.5^(A30/$B$6)</f>
        <v>0.420448207626857</v>
      </c>
      <c r="E30" s="3" t="n">
        <f aca="false">D30/4</f>
        <v>0.105112051906714</v>
      </c>
    </row>
    <row r="31" customFormat="false" ht="12.75" hidden="false" customHeight="false" outlineLevel="0" collapsed="false">
      <c r="A31" s="1" t="n">
        <f aca="false">A30+2</f>
        <v>42</v>
      </c>
      <c r="B31" s="2" t="n">
        <f aca="false">1*0.5^(A31/$B$5)</f>
        <v>0.0262780129766786</v>
      </c>
      <c r="C31" s="2" t="n">
        <f aca="false">B31</f>
        <v>0.0262780129766786</v>
      </c>
      <c r="D31" s="2" t="n">
        <f aca="false">1*0.5^(A31/$B$6)</f>
        <v>0.402622582987314</v>
      </c>
      <c r="E31" s="3" t="n">
        <f aca="false">D31/4</f>
        <v>0.100655645746828</v>
      </c>
    </row>
    <row r="32" customFormat="false" ht="12.75" hidden="false" customHeight="false" outlineLevel="0" collapsed="false">
      <c r="A32" s="1" t="n">
        <f aca="false">A31+2</f>
        <v>44</v>
      </c>
      <c r="B32" s="2" t="n">
        <f aca="false">1*0.5^(A32/$B$5)</f>
        <v>0.0220970869120796</v>
      </c>
      <c r="C32" s="2" t="n">
        <f aca="false">B32</f>
        <v>0.0220970869120796</v>
      </c>
      <c r="D32" s="2" t="n">
        <f aca="false">1*0.5^(A32/$B$6)</f>
        <v>0.385552706351985</v>
      </c>
      <c r="E32" s="3" t="n">
        <f aca="false">D32/4</f>
        <v>0.0963881765879963</v>
      </c>
    </row>
    <row r="33" customFormat="false" ht="12.75" hidden="false" customHeight="false" outlineLevel="0" collapsed="false">
      <c r="A33" s="1" t="n">
        <f aca="false">A32+2</f>
        <v>46</v>
      </c>
      <c r="B33" s="2" t="n">
        <f aca="false">1*0.5^(A33/$B$5)</f>
        <v>0.0185813611719175</v>
      </c>
      <c r="C33" s="2" t="n">
        <f aca="false">B33</f>
        <v>0.0185813611719175</v>
      </c>
      <c r="D33" s="2" t="n">
        <f aca="false">1*0.5^(A33/$B$6)</f>
        <v>0.369206536484875</v>
      </c>
      <c r="E33" s="3" t="n">
        <f aca="false">D33/4</f>
        <v>0.0923016341212187</v>
      </c>
    </row>
    <row r="34" customFormat="false" ht="12.75" hidden="false" customHeight="false" outlineLevel="0" collapsed="false">
      <c r="A34" s="1" t="n">
        <f aca="false">A33+2</f>
        <v>48</v>
      </c>
      <c r="B34" s="2" t="n">
        <f aca="false">1*0.5^(A34/$B$5)</f>
        <v>0.015625</v>
      </c>
      <c r="C34" s="2" t="n">
        <f aca="false">B34</f>
        <v>0.015625</v>
      </c>
      <c r="D34" s="2" t="n">
        <f aca="false">1*0.5^(A34/$B$6)</f>
        <v>0.353553390593274</v>
      </c>
      <c r="E34" s="3" t="n">
        <f aca="false">D34/4</f>
        <v>0.0883883476483185</v>
      </c>
    </row>
    <row r="35" customFormat="false" ht="12.75" hidden="false" customHeight="false" outlineLevel="0" collapsed="false">
      <c r="A35" s="1" t="n">
        <f aca="false">A34+2</f>
        <v>50</v>
      </c>
      <c r="B35" s="2" t="n">
        <f aca="false">1*0.5^(A35/$B$5)</f>
        <v>0.0131390064883393</v>
      </c>
      <c r="C35" s="2" t="n">
        <f aca="false">B35</f>
        <v>0.0131390064883393</v>
      </c>
      <c r="D35" s="2" t="n">
        <f aca="false">1*0.5^(A35/$B$6)</f>
        <v>0.338563886734223</v>
      </c>
      <c r="E35" s="3" t="n">
        <f aca="false">D35/4</f>
        <v>0.0846409716835558</v>
      </c>
    </row>
    <row r="36" customFormat="false" ht="12.75" hidden="false" customHeight="false" outlineLevel="0" collapsed="false">
      <c r="A36" s="1" t="n">
        <f aca="false">A35+2</f>
        <v>52</v>
      </c>
      <c r="B36" s="2" t="n">
        <f aca="false">1*0.5^(A36/$B$5)</f>
        <v>0.0110485434560398</v>
      </c>
      <c r="C36" s="2" t="n">
        <f aca="false">B36</f>
        <v>0.0110485434560398</v>
      </c>
      <c r="D36" s="2" t="n">
        <f aca="false">1*0.5^(A36/$B$6)</f>
        <v>0.324209888662752</v>
      </c>
      <c r="E36" s="3" t="n">
        <f aca="false">D36/4</f>
        <v>0.0810524721656881</v>
      </c>
    </row>
    <row r="37" customFormat="false" ht="12.75" hidden="false" customHeight="false" outlineLevel="0" collapsed="false">
      <c r="A37" s="1" t="n">
        <f aca="false">A36+2</f>
        <v>54</v>
      </c>
      <c r="B37" s="2" t="n">
        <f aca="false">1*0.5^(A37/$B$5)</f>
        <v>0.00929068058595876</v>
      </c>
      <c r="C37" s="2" t="n">
        <f aca="false">B37</f>
        <v>0.00929068058595876</v>
      </c>
      <c r="D37" s="2" t="n">
        <f aca="false">1*0.5^(A37/$B$6)</f>
        <v>0.310464453018371</v>
      </c>
      <c r="E37" s="3" t="n">
        <f aca="false">D37/4</f>
        <v>0.0776161132545928</v>
      </c>
    </row>
    <row r="38" customFormat="false" ht="12.75" hidden="false" customHeight="false" outlineLevel="0" collapsed="false">
      <c r="A38" s="1" t="n">
        <f aca="false">A37+2</f>
        <v>56</v>
      </c>
      <c r="B38" s="2" t="n">
        <f aca="false">1*0.5^(A38/$B$5)</f>
        <v>0.0078125</v>
      </c>
      <c r="C38" s="2" t="n">
        <f aca="false">B38</f>
        <v>0.0078125</v>
      </c>
      <c r="D38" s="2" t="n">
        <f aca="false">1*0.5^(A38/$B$6)</f>
        <v>0.29730177875068</v>
      </c>
      <c r="E38" s="3" t="n">
        <f aca="false">D38/4</f>
        <v>0.0743254446876701</v>
      </c>
    </row>
    <row r="39" customFormat="false" ht="12.75" hidden="false" customHeight="false" outlineLevel="0" collapsed="false">
      <c r="A39" s="1" t="n">
        <f aca="false">A38+2</f>
        <v>58</v>
      </c>
      <c r="B39" s="2" t="n">
        <f aca="false">1*0.5^(A39/$B$5)</f>
        <v>0.00656950324416964</v>
      </c>
      <c r="C39" s="2" t="n">
        <f aca="false">B39</f>
        <v>0.00656950324416964</v>
      </c>
      <c r="D39" s="2" t="n">
        <f aca="false">1*0.5^(A39/$B$6)</f>
        <v>0.284697158689173</v>
      </c>
      <c r="E39" s="3" t="n">
        <f aca="false">D39/4</f>
        <v>0.0711742896722932</v>
      </c>
    </row>
    <row r="40" customFormat="false" ht="12.75" hidden="false" customHeight="false" outlineLevel="0" collapsed="false">
      <c r="A40" s="1" t="n">
        <f aca="false">A39+2</f>
        <v>60</v>
      </c>
      <c r="B40" s="2" t="n">
        <f aca="false">1*0.5^(A40/$B$5)</f>
        <v>0.0055242717280199</v>
      </c>
      <c r="C40" s="2" t="n">
        <f aca="false">B40</f>
        <v>0.0055242717280199</v>
      </c>
      <c r="D40" s="2" t="n">
        <f aca="false">1*0.5^(A40/$B$6)</f>
        <v>0.272626933166314</v>
      </c>
      <c r="E40" s="3" t="n">
        <f aca="false">D40/4</f>
        <v>0.0681567332915786</v>
      </c>
    </row>
    <row r="41" customFormat="false" ht="12.75" hidden="false" customHeight="false" outlineLevel="0" collapsed="false">
      <c r="A41" s="1" t="n">
        <f aca="false">A40+2</f>
        <v>62</v>
      </c>
      <c r="B41" s="2" t="n">
        <f aca="false">1*0.5^(A41/$B$5)</f>
        <v>0.00464534029297938</v>
      </c>
      <c r="C41" s="2" t="n">
        <f aca="false">B41</f>
        <v>0.00464534029297938</v>
      </c>
      <c r="D41" s="2" t="n">
        <f aca="false">1*0.5^(A41/$B$6)</f>
        <v>0.261068445606853</v>
      </c>
      <c r="E41" s="3" t="n">
        <f aca="false">D41/4</f>
        <v>0.0652671114017134</v>
      </c>
    </row>
    <row r="42" customFormat="false" ht="12.75" hidden="false" customHeight="false" outlineLevel="0" collapsed="false">
      <c r="A42" s="1" t="n">
        <f aca="false">A41+2</f>
        <v>64</v>
      </c>
      <c r="B42" s="4" t="n">
        <f aca="false">1*0.5^(A42/$B$5)</f>
        <v>0.00390625</v>
      </c>
      <c r="C42" s="2" t="n">
        <f aca="false">B42</f>
        <v>0.00390625</v>
      </c>
      <c r="D42" s="4" t="n">
        <f aca="false">1*0.5^(A42/$B$6)</f>
        <v>0.25</v>
      </c>
      <c r="E42" s="3" t="n">
        <f aca="false">D42/4</f>
        <v>0.0625</v>
      </c>
    </row>
    <row r="43" customFormat="false" ht="12.75" hidden="false" customHeight="false" outlineLevel="0" collapsed="false">
      <c r="A43" s="1" t="n">
        <f aca="false">A42+2</f>
        <v>66</v>
      </c>
      <c r="B43" s="2" t="n">
        <f aca="false">1*0.5^(A43/$B$5)</f>
        <v>0.00328475162208482</v>
      </c>
      <c r="C43" s="2" t="n">
        <f aca="false">B43</f>
        <v>0.00328475162208482</v>
      </c>
      <c r="D43" s="2" t="n">
        <f aca="false">1*0.5^(A43/$B$6)</f>
        <v>0.239400820174643</v>
      </c>
      <c r="E43" s="3" t="n">
        <f aca="false">D43/4</f>
        <v>0.05985020504366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0:51Z</dcterms:created>
  <dc:creator>k</dc:creator>
  <dc:description/>
  <dc:language>en-US</dc:language>
  <cp:lastModifiedBy>pitty</cp:lastModifiedBy>
  <dcterms:modified xsi:type="dcterms:W3CDTF">2018-05-16T16:53:28Z</dcterms:modified>
  <cp:revision>0</cp:revision>
  <dc:subject/>
  <dc:title/>
</cp:coreProperties>
</file>