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89262725"/>
        <c:axId val="33394786"/>
      </c:scatterChart>
      <c:valAx>
        <c:axId val="89262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94786"/>
        <c:crossesAt val="0"/>
        <c:crossBetween val="midCat"/>
      </c:valAx>
      <c:valAx>
        <c:axId val="3339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2725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