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 in m</t>
  </si>
  <si>
    <t xml:space="preserve">p in kPa</t>
  </si>
  <si>
    <t xml:space="preserve">V in m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:$C$10</c:f>
              <c:strCache>
                <c:ptCount val="8"/>
                <c:pt idx="0">
                  <c:v>2.19E-04</c:v>
                </c:pt>
                <c:pt idx="1">
                  <c:v>2.40E-04</c:v>
                </c:pt>
                <c:pt idx="2">
                  <c:v>2.61E-04</c:v>
                </c:pt>
                <c:pt idx="3">
                  <c:v>2.79E-04</c:v>
                </c:pt>
                <c:pt idx="4">
                  <c:v>3.00E-04</c:v>
                </c:pt>
                <c:pt idx="5">
                  <c:v>3.21E-04</c:v>
                </c:pt>
                <c:pt idx="6">
                  <c:v>3.39E-04</c:v>
                </c:pt>
                <c:pt idx="7">
                  <c:v>3.48E-04</c:v>
                </c:pt>
              </c:strCache>
            </c:strRef>
          </c:cat>
          <c:val>
            <c:numRef>
              <c:f>Tabelle1!$B$3:$B$10</c:f>
              <c:numCache>
                <c:formatCode>General</c:formatCode>
                <c:ptCount val="8"/>
                <c:pt idx="0">
                  <c:v>352</c:v>
                </c:pt>
                <c:pt idx="1">
                  <c:v>315</c:v>
                </c:pt>
                <c:pt idx="2">
                  <c:v>301</c:v>
                </c:pt>
                <c:pt idx="3">
                  <c:v>276</c:v>
                </c:pt>
                <c:pt idx="4">
                  <c:v>260</c:v>
                </c:pt>
                <c:pt idx="5">
                  <c:v>235</c:v>
                </c:pt>
                <c:pt idx="6">
                  <c:v>225</c:v>
                </c:pt>
                <c:pt idx="7">
                  <c:v>220</c:v>
                </c:pt>
              </c:numCache>
            </c:numRef>
          </c:val>
        </c:ser>
        <c:axId val="52446777"/>
        <c:axId val="78220811"/>
      </c:areaChart>
      <c:catAx>
        <c:axId val="5244677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11"/>
        <c:crossesAt val="0"/>
        <c:auto val="1"/>
        <c:lblAlgn val="ctr"/>
        <c:lblOffset val="100"/>
        <c:noMultiLvlLbl val="0"/>
      </c:catAx>
      <c:valAx>
        <c:axId val="782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4</xdr:row>
      <xdr:rowOff>0</xdr:rowOff>
    </xdr:from>
    <xdr:to>
      <xdr:col>8</xdr:col>
      <xdr:colOff>556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1986840" y="647640"/>
        <a:ext cx="4802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2" t="n">
        <v>0.073</v>
      </c>
      <c r="B3" s="1" t="n">
        <v>352</v>
      </c>
      <c r="C3" s="2" t="n">
        <f aca="false">0.000201+((A3-0.067)*0.003)</f>
        <v>0.000219</v>
      </c>
    </row>
    <row r="4" customFormat="false" ht="12.75" hidden="false" customHeight="false" outlineLevel="0" collapsed="false">
      <c r="A4" s="2" t="n">
        <v>0.08</v>
      </c>
      <c r="B4" s="1" t="n">
        <v>315</v>
      </c>
      <c r="C4" s="2" t="n">
        <f aca="false">0.000201+((A4-0.067)*0.003)</f>
        <v>0.00024</v>
      </c>
    </row>
    <row r="5" customFormat="false" ht="12.75" hidden="false" customHeight="false" outlineLevel="0" collapsed="false">
      <c r="A5" s="2" t="n">
        <v>0.087</v>
      </c>
      <c r="B5" s="1" t="n">
        <v>301</v>
      </c>
      <c r="C5" s="2" t="n">
        <f aca="false">0.000201+((A5-0.067)*0.003)</f>
        <v>0.000261</v>
      </c>
    </row>
    <row r="6" customFormat="false" ht="12.75" hidden="false" customHeight="false" outlineLevel="0" collapsed="false">
      <c r="A6" s="2" t="n">
        <v>0.093</v>
      </c>
      <c r="B6" s="1" t="n">
        <v>276</v>
      </c>
      <c r="C6" s="2" t="n">
        <f aca="false">0.000201+((A6-0.067)*0.003)</f>
        <v>0.000279</v>
      </c>
    </row>
    <row r="7" customFormat="false" ht="12.75" hidden="false" customHeight="false" outlineLevel="0" collapsed="false">
      <c r="A7" s="2" t="n">
        <v>0.1</v>
      </c>
      <c r="B7" s="1" t="n">
        <v>260</v>
      </c>
      <c r="C7" s="2" t="n">
        <f aca="false">0.000201+((A7-0.067)*0.003)</f>
        <v>0.0003</v>
      </c>
    </row>
    <row r="8" customFormat="false" ht="12.75" hidden="false" customHeight="false" outlineLevel="0" collapsed="false">
      <c r="A8" s="2" t="n">
        <v>0.107</v>
      </c>
      <c r="B8" s="1" t="n">
        <v>235</v>
      </c>
      <c r="C8" s="2" t="n">
        <f aca="false">0.000201+((A8-0.067)*0.003)</f>
        <v>0.000321</v>
      </c>
    </row>
    <row r="9" customFormat="false" ht="12.75" hidden="false" customHeight="false" outlineLevel="0" collapsed="false">
      <c r="A9" s="2" t="n">
        <v>0.113</v>
      </c>
      <c r="B9" s="1" t="n">
        <v>225</v>
      </c>
      <c r="C9" s="2" t="n">
        <f aca="false">0.000201+((A9-0.067)*0.003)</f>
        <v>0.000339</v>
      </c>
    </row>
    <row r="10" customFormat="false" ht="12.75" hidden="false" customHeight="false" outlineLevel="0" collapsed="false">
      <c r="A10" s="2" t="n">
        <v>0.116</v>
      </c>
      <c r="B10" s="1" t="n">
        <v>220</v>
      </c>
      <c r="C10" s="2" t="n">
        <f aca="false">0.000201+((A10-0.067)*0.003)</f>
        <v>0.00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2:32:47Z</dcterms:created>
  <dc:creator>Karsten Beuche</dc:creator>
  <dc:description/>
  <dc:language>en-US</dc:language>
  <cp:lastModifiedBy>Karsten Beuche</cp:lastModifiedBy>
  <dcterms:modified xsi:type="dcterms:W3CDTF">2002-05-19T12:10:03Z</dcterms:modified>
  <cp:revision>0</cp:revision>
  <dc:subject/>
  <dc:title/>
</cp:coreProperties>
</file>