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 in V</t>
  </si>
  <si>
    <t xml:space="preserve">I in mA</t>
  </si>
  <si>
    <t xml:space="preserve">R in Ohm</t>
  </si>
  <si>
    <t xml:space="preserve">P in mW</t>
  </si>
  <si>
    <t xml:space="preserve">P/I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0</c:v>
                </c:pt>
                <c:pt idx="1">
                  <c:v>14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7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6</c:v>
                </c:pt>
                <c:pt idx="11">
                  <c:v>51</c:v>
                </c:pt>
                <c:pt idx="12">
                  <c:v>66</c:v>
                </c:pt>
                <c:pt idx="13">
                  <c:v>78</c:v>
                </c:pt>
                <c:pt idx="14">
                  <c:v>90</c:v>
                </c:pt>
              </c:numCache>
            </c:numRef>
          </c:yVal>
          <c:smooth val="1"/>
        </c:ser>
        <c:axId val="40982843"/>
        <c:axId val="80348774"/>
      </c:scatterChart>
      <c:valAx>
        <c:axId val="4098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774"/>
        <c:crossesAt val="0"/>
        <c:crossBetween val="midCat"/>
      </c:valAx>
      <c:valAx>
        <c:axId val="803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84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908675799087"/>
          <c:y val="0.133216476774759"/>
          <c:w val="0.920547945205479"/>
          <c:h val="0.866783523225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yVal>
          <c:smooth val="1"/>
        </c:ser>
        <c:axId val="94387654"/>
        <c:axId val="98879996"/>
      </c:scatterChart>
      <c:valAx>
        <c:axId val="9438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layout>
            <c:manualLayout>
              <c:xMode val="edge"/>
              <c:yMode val="edge"/>
              <c:x val="0.556712328767123"/>
              <c:y val="0.90786590709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96"/>
        <c:crossesAt val="0"/>
        <c:crossBetween val="midCat"/>
      </c:valAx>
      <c:valAx>
        <c:axId val="988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5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16629242"/>
        <c:axId val="98225813"/>
      </c:scatterChart>
      <c:valAx>
        <c:axId val="1662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13"/>
        <c:crossesAt val="0"/>
        <c:crossBetween val="midCat"/>
      </c:valAx>
      <c:valAx>
        <c:axId val="982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4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58642442"/>
        <c:axId val="24654357"/>
      </c:scatterChart>
      <c:valAx>
        <c:axId val="5864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357"/>
        <c:crossesAt val="0"/>
        <c:crossBetween val="midCat"/>
      </c:valAx>
      <c:valAx>
        <c:axId val="246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44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2</xdr:row>
      <xdr:rowOff>47160</xdr:rowOff>
    </xdr:from>
    <xdr:to>
      <xdr:col>26</xdr:col>
      <xdr:colOff>979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965080" y="371160"/>
        <a:ext cx="60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4480</xdr:colOff>
      <xdr:row>22</xdr:row>
      <xdr:rowOff>9720</xdr:rowOff>
    </xdr:from>
    <xdr:to>
      <xdr:col>30</xdr:col>
      <xdr:colOff>2440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12334320" y="3571920"/>
        <a:ext cx="59126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4280</xdr:colOff>
      <xdr:row>30</xdr:row>
      <xdr:rowOff>47520</xdr:rowOff>
    </xdr:from>
    <xdr:to>
      <xdr:col>27</xdr:col>
      <xdr:colOff>720</xdr:colOff>
      <xdr:row>54</xdr:row>
      <xdr:rowOff>123840</xdr:rowOff>
    </xdr:to>
    <xdr:graphicFrame>
      <xdr:nvGraphicFramePr>
        <xdr:cNvPr id="2" name="Chart 3"/>
        <xdr:cNvGraphicFramePr/>
      </xdr:nvGraphicFramePr>
      <xdr:xfrm>
        <a:off x="7679160" y="4905360"/>
        <a:ext cx="79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1480</xdr:colOff>
      <xdr:row>10</xdr:row>
      <xdr:rowOff>37800</xdr:rowOff>
    </xdr:from>
    <xdr:to>
      <xdr:col>16</xdr:col>
      <xdr:colOff>720</xdr:colOff>
      <xdr:row>28</xdr:row>
      <xdr:rowOff>66600</xdr:rowOff>
    </xdr:to>
    <xdr:graphicFrame>
      <xdr:nvGraphicFramePr>
        <xdr:cNvPr id="3" name="Chart 4"/>
        <xdr:cNvGraphicFramePr/>
      </xdr:nvGraphicFramePr>
      <xdr:xfrm>
        <a:off x="944280" y="1657080"/>
        <a:ext cx="6151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99"/>
    <col collapsed="false" customWidth="true" hidden="false" outlineLevel="0" max="16" min="3" style="0" width="6.56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0.6</v>
      </c>
      <c r="I1" s="0" t="n">
        <v>0.7</v>
      </c>
      <c r="J1" s="0" t="n">
        <v>0.8</v>
      </c>
      <c r="K1" s="0" t="n">
        <v>0.9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4</v>
      </c>
      <c r="D2" s="0" t="n">
        <v>20</v>
      </c>
      <c r="E2" s="0" t="n">
        <v>21</v>
      </c>
      <c r="F2" s="0" t="n">
        <v>23</v>
      </c>
      <c r="G2" s="0" t="n">
        <v>26</v>
      </c>
      <c r="H2" s="0" t="n">
        <v>27</v>
      </c>
      <c r="I2" s="0" t="n">
        <v>30</v>
      </c>
      <c r="J2" s="0" t="n">
        <v>32</v>
      </c>
      <c r="K2" s="0" t="n">
        <v>34</v>
      </c>
      <c r="L2" s="0" t="n">
        <v>36</v>
      </c>
      <c r="M2" s="0" t="n">
        <v>51</v>
      </c>
      <c r="N2" s="0" t="n">
        <v>66</v>
      </c>
      <c r="O2" s="0" t="n">
        <v>78</v>
      </c>
      <c r="P2" s="0" t="n">
        <v>90</v>
      </c>
    </row>
    <row r="4" customFormat="false" ht="12.75" hidden="false" customHeight="false" outlineLevel="0" collapsed="false">
      <c r="A4" s="0" t="s">
        <v>2</v>
      </c>
      <c r="C4" s="0" t="n">
        <f aca="false">(C1/C2)*1000</f>
        <v>7.14285714285714</v>
      </c>
      <c r="D4" s="0" t="n">
        <f aca="false">(D1/D2)*1000</f>
        <v>10</v>
      </c>
      <c r="E4" s="0" t="n">
        <f aca="false">(E1/E2)*1000</f>
        <v>14.2857142857143</v>
      </c>
      <c r="F4" s="0" t="n">
        <f aca="false">(F1/F2)*1000</f>
        <v>17.3913043478261</v>
      </c>
      <c r="G4" s="0" t="n">
        <f aca="false">(G1/G2)*1000</f>
        <v>19.2307692307692</v>
      </c>
      <c r="H4" s="0" t="n">
        <f aca="false">(H1/H2)*1000</f>
        <v>22.2222222222222</v>
      </c>
      <c r="I4" s="0" t="n">
        <f aca="false">(I1/I2)*1000</f>
        <v>23.3333333333333</v>
      </c>
      <c r="J4" s="0" t="n">
        <f aca="false">(J1/J2)*1000</f>
        <v>25</v>
      </c>
      <c r="K4" s="0" t="n">
        <f aca="false">(K1/K2)*1000</f>
        <v>26.4705882352941</v>
      </c>
      <c r="L4" s="0" t="n">
        <f aca="false">(L1/L2)*1000</f>
        <v>27.7777777777778</v>
      </c>
      <c r="M4" s="0" t="n">
        <f aca="false">(M1/M2)*1000</f>
        <v>39.2156862745098</v>
      </c>
      <c r="N4" s="0" t="n">
        <f aca="false">(N1/N2)*1000</f>
        <v>45.4545454545455</v>
      </c>
      <c r="O4" s="0" t="n">
        <f aca="false">(O1/O2)*1000</f>
        <v>51.2820512820513</v>
      </c>
      <c r="P4" s="0" t="n">
        <f aca="false">(P1/P2)*1000</f>
        <v>55.5555555555556</v>
      </c>
    </row>
    <row r="6" customFormat="false" ht="12.75" hidden="false" customHeight="false" outlineLevel="0" collapsed="false">
      <c r="A6" s="0" t="s">
        <v>3</v>
      </c>
      <c r="C6" s="1" t="n">
        <f aca="false">C1*C2</f>
        <v>1.4</v>
      </c>
      <c r="D6" s="1" t="n">
        <f aca="false">D1*D2</f>
        <v>4</v>
      </c>
      <c r="E6" s="1" t="n">
        <f aca="false">E1*E2</f>
        <v>6.3</v>
      </c>
      <c r="F6" s="1" t="n">
        <f aca="false">F1*F2</f>
        <v>9.2</v>
      </c>
      <c r="G6" s="1" t="n">
        <f aca="false">G1*G2</f>
        <v>13</v>
      </c>
      <c r="H6" s="1" t="n">
        <f aca="false">H1*H2</f>
        <v>16.2</v>
      </c>
      <c r="I6" s="1" t="n">
        <f aca="false">I1*I2</f>
        <v>21</v>
      </c>
      <c r="J6" s="1" t="n">
        <f aca="false">J1*J2</f>
        <v>25.6</v>
      </c>
      <c r="K6" s="1" t="n">
        <f aca="false">K1*K2</f>
        <v>30.6</v>
      </c>
      <c r="L6" s="1" t="n">
        <f aca="false">L1*L2</f>
        <v>36</v>
      </c>
      <c r="M6" s="1" t="n">
        <f aca="false">M1*M2</f>
        <v>102</v>
      </c>
      <c r="N6" s="1" t="n">
        <f aca="false">N1*N2</f>
        <v>198</v>
      </c>
      <c r="O6" s="1" t="n">
        <f aca="false">O1*O2</f>
        <v>312</v>
      </c>
      <c r="P6" s="1" t="n">
        <f aca="false">P1*P2</f>
        <v>450</v>
      </c>
    </row>
    <row r="8" customFormat="false" ht="12.75" hidden="false" customHeight="false" outlineLevel="0" collapsed="false">
      <c r="A8" s="0" t="s">
        <v>4</v>
      </c>
      <c r="C8" s="0" t="n">
        <f aca="false">C6/(C2*C2)</f>
        <v>0.00714285714285714</v>
      </c>
      <c r="D8" s="0" t="n">
        <f aca="false">D6/(D2*D2)</f>
        <v>0.01</v>
      </c>
      <c r="E8" s="0" t="n">
        <f aca="false">E6/(E2*E2)</f>
        <v>0.0142857142857143</v>
      </c>
      <c r="F8" s="0" t="n">
        <f aca="false">F6/(F2*F2)</f>
        <v>0.0173913043478261</v>
      </c>
      <c r="G8" s="0" t="n">
        <f aca="false">G6/(G2*G2)</f>
        <v>0.0192307692307692</v>
      </c>
      <c r="H8" s="0" t="n">
        <f aca="false">H6/(H2*H2)</f>
        <v>0.0222222222222222</v>
      </c>
      <c r="I8" s="0" t="n">
        <f aca="false">I6/(I2*I2)</f>
        <v>0.0233333333333333</v>
      </c>
      <c r="J8" s="0" t="n">
        <f aca="false">J6/(J2*J2)</f>
        <v>0.025</v>
      </c>
      <c r="K8" s="0" t="n">
        <f aca="false">K6/(K2*K2)</f>
        <v>0.0264705882352941</v>
      </c>
      <c r="L8" s="0" t="n">
        <f aca="false">L6/(L2*L2)</f>
        <v>0.0277777777777778</v>
      </c>
      <c r="M8" s="0" t="n">
        <f aca="false">M6/(M2*M2)</f>
        <v>0.0392156862745098</v>
      </c>
      <c r="N8" s="0" t="n">
        <f aca="false">N6/(N2*N2)</f>
        <v>0.0454545454545455</v>
      </c>
      <c r="O8" s="0" t="n">
        <f aca="false">O6/(O2*O2)</f>
        <v>0.0512820512820513</v>
      </c>
      <c r="P8" s="0" t="n">
        <f aca="false">P6/(P2*P2)</f>
        <v>0.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9:29:41Z</dcterms:created>
  <dc:creator>k</dc:creator>
  <dc:description/>
  <dc:language>en-US</dc:language>
  <cp:lastModifiedBy>pitty</cp:lastModifiedBy>
  <dcterms:modified xsi:type="dcterms:W3CDTF">2014-04-07T08:24:32Z</dcterms:modified>
  <cp:revision>0</cp:revision>
  <dc:subject/>
  <dc:title/>
</cp:coreProperties>
</file>