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54391552"/>
        <c:axId val="50040570"/>
      </c:scatterChart>
      <c:valAx>
        <c:axId val="543915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70"/>
        <c:crossesAt val="0"/>
        <c:crossBetween val="midCat"/>
      </c:valAx>
      <c:valAx>
        <c:axId val="500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5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89692430"/>
        <c:axId val="57339288"/>
      </c:scatterChart>
      <c:valAx>
        <c:axId val="896924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88"/>
        <c:crossesAt val="0"/>
        <c:crossBetween val="midCat"/>
      </c:valAx>
      <c:valAx>
        <c:axId val="573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3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88070892"/>
        <c:axId val="50987889"/>
      </c:scatterChart>
      <c:valAx>
        <c:axId val="880708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889"/>
        <c:crossesAt val="0"/>
        <c:crossBetween val="midCat"/>
      </c:valAx>
      <c:valAx>
        <c:axId val="509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9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