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B$2:$B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C$2:$C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52034840"/>
        <c:axId val="9410307"/>
      </c:scatterChart>
      <c:valAx>
        <c:axId val="5203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07"/>
        <c:crossesAt val="0"/>
        <c:crossBetween val="midCat"/>
      </c:valAx>
      <c:valAx>
        <c:axId val="94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4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45720</xdr:rowOff>
    </xdr:from>
    <xdr:to>
      <xdr:col>9</xdr:col>
      <xdr:colOff>8280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3011400" y="1554480"/>
        <a:ext cx="4083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472014103129</cdr:x>
      <cdr:y>0.204204204204204</cdr:y>
    </cdr:from>
    <cdr:to>
      <cdr:x>0.676773909211106</cdr:x>
      <cdr:y>0.269230769230769</cdr:y>
    </cdr:to>
    <cdr:sp>
      <cdr:nvSpPr>
        <cdr:cNvPr id="1" name="Text 1"/>
        <cdr:cNvSpPr/>
      </cdr:nvSpPr>
      <cdr:spPr>
        <a:xfrm>
          <a:off x="2211480" y="636480"/>
          <a:ext cx="552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8532393124725</cdr:x>
      <cdr:y>0.477015477015477</cdr:y>
    </cdr:from>
    <cdr:to>
      <cdr:x>0.903746143675628</cdr:x>
      <cdr:y>0.542042042042042</cdr:y>
    </cdr:to>
    <cdr:sp>
      <cdr:nvSpPr>
        <cdr:cNvPr id="2" name="Text 2"/>
        <cdr:cNvSpPr/>
      </cdr:nvSpPr>
      <cdr:spPr>
        <a:xfrm>
          <a:off x="3138840" y="1486800"/>
          <a:ext cx="552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3.2" hidden="false" customHeight="false" outlineLevel="0" collapsed="false">
      <c r="A3" s="1" t="n">
        <v>5</v>
      </c>
      <c r="B3" s="1" t="n">
        <v>5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3:25:30Z</dcterms:created>
  <dc:creator>p</dc:creator>
  <dc:description/>
  <dc:language>en-US</dc:language>
  <cp:lastModifiedBy>p</cp:lastModifiedBy>
  <dcterms:modified xsi:type="dcterms:W3CDTF">2015-09-08T14:08:09Z</dcterms:modified>
  <cp:revision>0</cp:revision>
  <dc:subject/>
  <dc:title/>
</cp:coreProperties>
</file>