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20924023"/>
        <c:axId val="51254694"/>
      </c:scatterChart>
      <c:valAx>
        <c:axId val="2092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94"/>
        <c:crossesAt val="0"/>
        <c:crossBetween val="midCat"/>
      </c:valAx>
      <c:valAx>
        <c:axId val="512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0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77950395"/>
        <c:axId val="60741029"/>
      </c:scatterChart>
      <c:valAx>
        <c:axId val="7795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029"/>
        <c:crossesAt val="0"/>
        <c:crossBetween val="midCat"/>
      </c:valAx>
      <c:valAx>
        <c:axId val="607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39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