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0</t>
  </si>
  <si>
    <t xml:space="preserve">m/s</t>
  </si>
  <si>
    <t xml:space="preserve">h</t>
  </si>
  <si>
    <t xml:space="preserve">dt</t>
  </si>
  <si>
    <t xml:space="preserve">s</t>
  </si>
  <si>
    <t xml:space="preserve">t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858369098712"/>
          <c:w val="0.891451322115385"/>
          <c:h val="0.836194563662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B$7:$B$26</c:f>
              <c:numCache>
                <c:formatCode>General</c:formatCode>
                <c:ptCount val="20"/>
                <c:pt idx="0">
                  <c:v>0.7</c:v>
                </c:pt>
                <c:pt idx="1">
                  <c:v>0.6653775</c:v>
                </c:pt>
                <c:pt idx="2">
                  <c:v>0.63051</c:v>
                </c:pt>
                <c:pt idx="3">
                  <c:v>0.5953975</c:v>
                </c:pt>
                <c:pt idx="4">
                  <c:v>0.56004</c:v>
                </c:pt>
                <c:pt idx="5">
                  <c:v>0.5244375</c:v>
                </c:pt>
                <c:pt idx="6">
                  <c:v>0.48859</c:v>
                </c:pt>
                <c:pt idx="7">
                  <c:v>0.4524975</c:v>
                </c:pt>
                <c:pt idx="8">
                  <c:v>0.41616</c:v>
                </c:pt>
                <c:pt idx="9">
                  <c:v>0.3795775</c:v>
                </c:pt>
                <c:pt idx="10">
                  <c:v>0.34275</c:v>
                </c:pt>
                <c:pt idx="11">
                  <c:v>0.3056775</c:v>
                </c:pt>
                <c:pt idx="12">
                  <c:v>0.26836</c:v>
                </c:pt>
                <c:pt idx="13">
                  <c:v>0.2307975</c:v>
                </c:pt>
                <c:pt idx="14">
                  <c:v>0.19299</c:v>
                </c:pt>
                <c:pt idx="15">
                  <c:v>0.1549375</c:v>
                </c:pt>
                <c:pt idx="16">
                  <c:v>0.11664</c:v>
                </c:pt>
                <c:pt idx="17">
                  <c:v>0.0780974999999999</c:v>
                </c:pt>
                <c:pt idx="18">
                  <c:v>0.0393099999999998</c:v>
                </c:pt>
                <c:pt idx="19">
                  <c:v>0.00027749999999982</c:v>
                </c:pt>
              </c:numCache>
            </c:numRef>
          </c:yVal>
          <c:smooth val="1"/>
        </c:ser>
        <c:axId val="94513801"/>
        <c:axId val="34182964"/>
      </c:scatterChart>
      <c:valAx>
        <c:axId val="9451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761564139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64"/>
        <c:crossesAt val="0"/>
        <c:crossBetween val="midCat"/>
      </c:valAx>
      <c:valAx>
        <c:axId val="341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2331902718168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78674454643"/>
          <c:w val="0.891451322115385"/>
          <c:h val="0.836214089879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C$7:$C$26</c:f>
              <c:numCache>
                <c:formatCode>General</c:formatCode>
                <c:ptCount val="20"/>
                <c:pt idx="0">
                  <c:v>6.9</c:v>
                </c:pt>
                <c:pt idx="1">
                  <c:v>6.94905</c:v>
                </c:pt>
                <c:pt idx="2">
                  <c:v>6.9981</c:v>
                </c:pt>
                <c:pt idx="3">
                  <c:v>7.04715</c:v>
                </c:pt>
                <c:pt idx="4">
                  <c:v>7.0962</c:v>
                </c:pt>
                <c:pt idx="5">
                  <c:v>7.14525</c:v>
                </c:pt>
                <c:pt idx="6">
                  <c:v>7.1943</c:v>
                </c:pt>
                <c:pt idx="7">
                  <c:v>7.24335</c:v>
                </c:pt>
                <c:pt idx="8">
                  <c:v>7.2924</c:v>
                </c:pt>
                <c:pt idx="9">
                  <c:v>7.34145</c:v>
                </c:pt>
                <c:pt idx="10">
                  <c:v>7.3905</c:v>
                </c:pt>
                <c:pt idx="11">
                  <c:v>7.43955</c:v>
                </c:pt>
                <c:pt idx="12">
                  <c:v>7.4886</c:v>
                </c:pt>
                <c:pt idx="13">
                  <c:v>7.53765</c:v>
                </c:pt>
                <c:pt idx="14">
                  <c:v>7.5867</c:v>
                </c:pt>
                <c:pt idx="15">
                  <c:v>7.63575</c:v>
                </c:pt>
                <c:pt idx="16">
                  <c:v>7.6848</c:v>
                </c:pt>
                <c:pt idx="17">
                  <c:v>7.73385</c:v>
                </c:pt>
                <c:pt idx="18">
                  <c:v>7.7829</c:v>
                </c:pt>
                <c:pt idx="19">
                  <c:v>7.83195</c:v>
                </c:pt>
              </c:numCache>
            </c:numRef>
          </c:yVal>
          <c:smooth val="1"/>
        </c:ser>
        <c:axId val="96337322"/>
        <c:axId val="22754420"/>
      </c:scatterChart>
      <c:valAx>
        <c:axId val="9633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880796280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420"/>
        <c:crossesAt val="0"/>
        <c:crossBetween val="midCat"/>
      </c:valAx>
      <c:valAx>
        <c:axId val="227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1925140064370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3840</xdr:rowOff>
    </xdr:from>
    <xdr:to>
      <xdr:col>10</xdr:col>
      <xdr:colOff>127080</xdr:colOff>
      <xdr:row>19</xdr:row>
      <xdr:rowOff>66600</xdr:rowOff>
    </xdr:to>
    <xdr:graphicFrame>
      <xdr:nvGraphicFramePr>
        <xdr:cNvPr id="0" name="Diagramm 1"/>
        <xdr:cNvGraphicFramePr/>
      </xdr:nvGraphicFramePr>
      <xdr:xfrm>
        <a:off x="3126600" y="123840"/>
        <a:ext cx="47919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9</xdr:row>
      <xdr:rowOff>56880</xdr:rowOff>
    </xdr:from>
    <xdr:to>
      <xdr:col>10</xdr:col>
      <xdr:colOff>136800</xdr:colOff>
      <xdr:row>37</xdr:row>
      <xdr:rowOff>162000</xdr:rowOff>
    </xdr:to>
    <xdr:graphicFrame>
      <xdr:nvGraphicFramePr>
        <xdr:cNvPr id="1" name="Diagramm 2"/>
        <xdr:cNvGraphicFramePr/>
      </xdr:nvGraphicFramePr>
      <xdr:xfrm>
        <a:off x="3136320" y="313344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.9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7</v>
      </c>
      <c r="C2" s="1" t="s">
        <v>1</v>
      </c>
    </row>
    <row r="3" customFormat="false" ht="12.75" hidden="false" customHeight="false" outlineLevel="0" collapsed="false">
      <c r="A3" s="1" t="s">
        <v>3</v>
      </c>
      <c r="B3" s="1" t="n">
        <v>0.005</v>
      </c>
      <c r="C3" s="1" t="s">
        <v>4</v>
      </c>
    </row>
    <row r="5" customFormat="false" ht="12.75" hidden="false" customHeight="false" outlineLevel="0" collapsed="false">
      <c r="A5" s="1" t="s">
        <v>5</v>
      </c>
      <c r="B5" s="1" t="s">
        <v>2</v>
      </c>
      <c r="C5" s="1" t="s">
        <v>6</v>
      </c>
    </row>
    <row r="7" customFormat="false" ht="12.75" hidden="false" customHeight="false" outlineLevel="0" collapsed="false">
      <c r="A7" s="2" t="n">
        <v>0</v>
      </c>
      <c r="B7" s="2" t="n">
        <f aca="false">$B$2-($B$1*A7+4.9*A7*A7)</f>
        <v>0.7</v>
      </c>
      <c r="C7" s="2" t="n">
        <f aca="false">$B$1+9.81*A7</f>
        <v>6.9</v>
      </c>
    </row>
    <row r="8" customFormat="false" ht="12.75" hidden="false" customHeight="false" outlineLevel="0" collapsed="false">
      <c r="A8" s="2" t="n">
        <f aca="false">$B$3+A7</f>
        <v>0.005</v>
      </c>
      <c r="B8" s="2" t="n">
        <f aca="false">$B$2-($B$1*A8+4.9*A8*A8)</f>
        <v>0.6653775</v>
      </c>
      <c r="C8" s="2" t="n">
        <f aca="false">$B$1+9.81*A8</f>
        <v>6.94905</v>
      </c>
    </row>
    <row r="9" customFormat="false" ht="12.75" hidden="false" customHeight="false" outlineLevel="0" collapsed="false">
      <c r="A9" s="2" t="n">
        <f aca="false">$B$3+A8</f>
        <v>0.01</v>
      </c>
      <c r="B9" s="2" t="n">
        <f aca="false">$B$2-($B$1*A9+4.9*A9*A9)</f>
        <v>0.63051</v>
      </c>
      <c r="C9" s="2" t="n">
        <f aca="false">$B$1+9.81*A9</f>
        <v>6.9981</v>
      </c>
    </row>
    <row r="10" customFormat="false" ht="12.75" hidden="false" customHeight="false" outlineLevel="0" collapsed="false">
      <c r="A10" s="2" t="n">
        <f aca="false">$B$3+A9</f>
        <v>0.015</v>
      </c>
      <c r="B10" s="2" t="n">
        <f aca="false">$B$2-($B$1*A10+4.9*A10*A10)</f>
        <v>0.5953975</v>
      </c>
      <c r="C10" s="2" t="n">
        <f aca="false">$B$1+9.81*A10</f>
        <v>7.04715</v>
      </c>
    </row>
    <row r="11" customFormat="false" ht="12.75" hidden="false" customHeight="false" outlineLevel="0" collapsed="false">
      <c r="A11" s="2" t="n">
        <f aca="false">$B$3+A10</f>
        <v>0.02</v>
      </c>
      <c r="B11" s="2" t="n">
        <f aca="false">$B$2-($B$1*A11+4.9*A11*A11)</f>
        <v>0.56004</v>
      </c>
      <c r="C11" s="2" t="n">
        <f aca="false">$B$1+9.81*A11</f>
        <v>7.0962</v>
      </c>
    </row>
    <row r="12" customFormat="false" ht="12.75" hidden="false" customHeight="false" outlineLevel="0" collapsed="false">
      <c r="A12" s="2" t="n">
        <f aca="false">$B$3+A11</f>
        <v>0.025</v>
      </c>
      <c r="B12" s="2" t="n">
        <f aca="false">$B$2-($B$1*A12+4.9*A12*A12)</f>
        <v>0.5244375</v>
      </c>
      <c r="C12" s="2" t="n">
        <f aca="false">$B$1+9.81*A12</f>
        <v>7.14525</v>
      </c>
    </row>
    <row r="13" customFormat="false" ht="12.75" hidden="false" customHeight="false" outlineLevel="0" collapsed="false">
      <c r="A13" s="2" t="n">
        <f aca="false">$B$3+A12</f>
        <v>0.03</v>
      </c>
      <c r="B13" s="2" t="n">
        <f aca="false">$B$2-($B$1*A13+4.9*A13*A13)</f>
        <v>0.48859</v>
      </c>
      <c r="C13" s="2" t="n">
        <f aca="false">$B$1+9.81*A13</f>
        <v>7.1943</v>
      </c>
    </row>
    <row r="14" customFormat="false" ht="12.75" hidden="false" customHeight="false" outlineLevel="0" collapsed="false">
      <c r="A14" s="2" t="n">
        <f aca="false">$B$3+A13</f>
        <v>0.035</v>
      </c>
      <c r="B14" s="2" t="n">
        <f aca="false">$B$2-($B$1*A14+4.9*A14*A14)</f>
        <v>0.4524975</v>
      </c>
      <c r="C14" s="2" t="n">
        <f aca="false">$B$1+9.81*A14</f>
        <v>7.24335</v>
      </c>
    </row>
    <row r="15" customFormat="false" ht="12.75" hidden="false" customHeight="false" outlineLevel="0" collapsed="false">
      <c r="A15" s="2" t="n">
        <f aca="false">$B$3+A14</f>
        <v>0.04</v>
      </c>
      <c r="B15" s="2" t="n">
        <f aca="false">$B$2-($B$1*A15+4.9*A15*A15)</f>
        <v>0.41616</v>
      </c>
      <c r="C15" s="2" t="n">
        <f aca="false">$B$1+9.81*A15</f>
        <v>7.2924</v>
      </c>
    </row>
    <row r="16" customFormat="false" ht="12.75" hidden="false" customHeight="false" outlineLevel="0" collapsed="false">
      <c r="A16" s="2" t="n">
        <f aca="false">$B$3+A15</f>
        <v>0.045</v>
      </c>
      <c r="B16" s="2" t="n">
        <f aca="false">$B$2-($B$1*A16+4.9*A16*A16)</f>
        <v>0.3795775</v>
      </c>
      <c r="C16" s="2" t="n">
        <f aca="false">$B$1+9.81*A16</f>
        <v>7.34145</v>
      </c>
    </row>
    <row r="17" customFormat="false" ht="12.75" hidden="false" customHeight="false" outlineLevel="0" collapsed="false">
      <c r="A17" s="2" t="n">
        <f aca="false">$B$3+A16</f>
        <v>0.05</v>
      </c>
      <c r="B17" s="2" t="n">
        <f aca="false">$B$2-($B$1*A17+4.9*A17*A17)</f>
        <v>0.34275</v>
      </c>
      <c r="C17" s="2" t="n">
        <f aca="false">$B$1+9.81*A17</f>
        <v>7.3905</v>
      </c>
    </row>
    <row r="18" customFormat="false" ht="12.75" hidden="false" customHeight="false" outlineLevel="0" collapsed="false">
      <c r="A18" s="2" t="n">
        <f aca="false">$B$3+A17</f>
        <v>0.055</v>
      </c>
      <c r="B18" s="2" t="n">
        <f aca="false">$B$2-($B$1*A18+4.9*A18*A18)</f>
        <v>0.3056775</v>
      </c>
      <c r="C18" s="2" t="n">
        <f aca="false">$B$1+9.81*A18</f>
        <v>7.43955</v>
      </c>
    </row>
    <row r="19" customFormat="false" ht="12.75" hidden="false" customHeight="false" outlineLevel="0" collapsed="false">
      <c r="A19" s="2" t="n">
        <f aca="false">$B$3+A18</f>
        <v>0.06</v>
      </c>
      <c r="B19" s="2" t="n">
        <f aca="false">$B$2-($B$1*A19+4.9*A19*A19)</f>
        <v>0.26836</v>
      </c>
      <c r="C19" s="2" t="n">
        <f aca="false">$B$1+9.81*A19</f>
        <v>7.4886</v>
      </c>
    </row>
    <row r="20" customFormat="false" ht="12.75" hidden="false" customHeight="false" outlineLevel="0" collapsed="false">
      <c r="A20" s="2" t="n">
        <f aca="false">$B$3+A19</f>
        <v>0.065</v>
      </c>
      <c r="B20" s="2" t="n">
        <f aca="false">$B$2-($B$1*A20+4.9*A20*A20)</f>
        <v>0.2307975</v>
      </c>
      <c r="C20" s="2" t="n">
        <f aca="false">$B$1+9.81*A20</f>
        <v>7.53765</v>
      </c>
    </row>
    <row r="21" customFormat="false" ht="12.75" hidden="false" customHeight="false" outlineLevel="0" collapsed="false">
      <c r="A21" s="2" t="n">
        <f aca="false">$B$3+A20</f>
        <v>0.07</v>
      </c>
      <c r="B21" s="2" t="n">
        <f aca="false">$B$2-($B$1*A21+4.9*A21*A21)</f>
        <v>0.19299</v>
      </c>
      <c r="C21" s="2" t="n">
        <f aca="false">$B$1+9.81*A21</f>
        <v>7.5867</v>
      </c>
    </row>
    <row r="22" customFormat="false" ht="12.75" hidden="false" customHeight="false" outlineLevel="0" collapsed="false">
      <c r="A22" s="2" t="n">
        <f aca="false">$B$3+A21</f>
        <v>0.075</v>
      </c>
      <c r="B22" s="2" t="n">
        <f aca="false">$B$2-($B$1*A22+4.9*A22*A22)</f>
        <v>0.1549375</v>
      </c>
      <c r="C22" s="2" t="n">
        <f aca="false">$B$1+9.81*A22</f>
        <v>7.63575</v>
      </c>
    </row>
    <row r="23" customFormat="false" ht="12.75" hidden="false" customHeight="false" outlineLevel="0" collapsed="false">
      <c r="A23" s="2" t="n">
        <f aca="false">$B$3+A22</f>
        <v>0.08</v>
      </c>
      <c r="B23" s="2" t="n">
        <f aca="false">$B$2-($B$1*A23+4.9*A23*A23)</f>
        <v>0.11664</v>
      </c>
      <c r="C23" s="2" t="n">
        <f aca="false">$B$1+9.81*A23</f>
        <v>7.6848</v>
      </c>
    </row>
    <row r="24" customFormat="false" ht="12.75" hidden="false" customHeight="false" outlineLevel="0" collapsed="false">
      <c r="A24" s="2" t="n">
        <f aca="false">$B$3+A23</f>
        <v>0.085</v>
      </c>
      <c r="B24" s="2" t="n">
        <f aca="false">$B$2-($B$1*A24+4.9*A24*A24)</f>
        <v>0.0780974999999999</v>
      </c>
      <c r="C24" s="2" t="n">
        <f aca="false">$B$1+9.81*A24</f>
        <v>7.73385</v>
      </c>
    </row>
    <row r="25" customFormat="false" ht="12.75" hidden="false" customHeight="false" outlineLevel="0" collapsed="false">
      <c r="A25" s="2" t="n">
        <f aca="false">$B$3+A24</f>
        <v>0.09</v>
      </c>
      <c r="B25" s="2" t="n">
        <f aca="false">$B$2-($B$1*A25+4.9*A25*A25)</f>
        <v>0.0393099999999998</v>
      </c>
      <c r="C25" s="2" t="n">
        <f aca="false">$B$1+9.81*A25</f>
        <v>7.7829</v>
      </c>
    </row>
    <row r="26" customFormat="false" ht="12.75" hidden="false" customHeight="false" outlineLevel="0" collapsed="false">
      <c r="A26" s="2" t="n">
        <f aca="false">$B$3+A25</f>
        <v>0.095</v>
      </c>
      <c r="B26" s="2" t="n">
        <f aca="false">$B$2-($B$1*A26+4.9*A26*A26)</f>
        <v>0.00027749999999982</v>
      </c>
      <c r="C26" s="2" t="n">
        <f aca="false">$B$1+9.81*A26</f>
        <v>7.83195</v>
      </c>
    </row>
    <row r="27" customFormat="false" ht="12.75" hidden="false" customHeight="false" outlineLevel="0" collapsed="false">
      <c r="A27" s="2"/>
      <c r="B27" s="2"/>
      <c r="C2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4:02:10Z</dcterms:created>
  <dc:creator>pitty</dc:creator>
  <dc:description/>
  <dc:language>en-US</dc:language>
  <cp:lastModifiedBy>pitty</cp:lastModifiedBy>
  <dcterms:modified xsi:type="dcterms:W3CDTF">2020-09-29T11:26:17Z</dcterms:modified>
  <cp:revision>0</cp:revision>
  <dc:subject/>
  <dc:title/>
</cp:coreProperties>
</file>