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s in cm</t>
  </si>
  <si>
    <t xml:space="preserve">  t 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  t in 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J$2</c:f>
              <c:numCache>
                <c:formatCode>General</c:formatCode>
                <c:ptCount val="9"/>
                <c:pt idx="0">
                  <c:v>0</c:v>
                </c:pt>
                <c:pt idx="1">
                  <c:v>2.1</c:v>
                </c:pt>
                <c:pt idx="2">
                  <c:v>3.9</c:v>
                </c:pt>
                <c:pt idx="3">
                  <c:v>6.2</c:v>
                </c:pt>
                <c:pt idx="4">
                  <c:v>8</c:v>
                </c:pt>
                <c:pt idx="5">
                  <c:v>10.1</c:v>
                </c:pt>
                <c:pt idx="6">
                  <c:v>11.9</c:v>
                </c:pt>
                <c:pt idx="7">
                  <c:v>14</c:v>
                </c:pt>
                <c:pt idx="8">
                  <c:v>16.1</c:v>
                </c:pt>
              </c:numCache>
            </c:numRef>
          </c:xVal>
          <c:yVal>
            <c:numRef>
              <c:f>Tabelle1!$B$1:$J$1</c:f>
              <c:numCache>
                <c:formatCode>General</c:formatCode>
                <c:ptCount val="9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</c:numCache>
            </c:numRef>
          </c:yVal>
          <c:smooth val="1"/>
        </c:ser>
        <c:axId val="4071214"/>
        <c:axId val="5250518"/>
      </c:scatterChart>
      <c:valAx>
        <c:axId val="4071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18"/>
        <c:crossesAt val="0"/>
        <c:crossBetween val="midCat"/>
      </c:valAx>
      <c:valAx>
        <c:axId val="52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1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5</xdr:row>
      <xdr:rowOff>936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376360" y="819000"/>
        <a:ext cx="6019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015846439036</cdr:x>
      <cdr:y>0.494554520404146</cdr:y>
    </cdr:from>
    <cdr:to>
      <cdr:x>0.445015846439036</cdr:x>
      <cdr:y>0.766959716572628</cdr:y>
    </cdr:to>
    <cdr:sp>
      <cdr:nvSpPr>
        <cdr:cNvPr id="1" name="Line 2"/>
        <cdr:cNvSpPr/>
      </cdr:nvSpPr>
      <cdr:spPr>
        <a:xfrm flipV="1">
          <a:off x="2679120" y="1356840"/>
          <a:ext cx="0" cy="74736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494554520404146</cdr:y>
    </cdr:from>
    <cdr:to>
      <cdr:x>0.445015846439036</cdr:x>
      <cdr:y>0.494554520404146</cdr:y>
    </cdr:to>
    <cdr:sp>
      <cdr:nvSpPr>
        <cdr:cNvPr id="2" name="Line 3"/>
        <cdr:cNvSpPr/>
      </cdr:nvSpPr>
      <cdr:spPr>
        <a:xfrm flipH="1">
          <a:off x="662400" y="1356840"/>
          <a:ext cx="20167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472104287508</cdr:x>
      <cdr:y>0.329746752394699</cdr:y>
    </cdr:from>
    <cdr:to>
      <cdr:x>0.635472104287508</cdr:x>
      <cdr:y>0.766959716572628</cdr:y>
    </cdr:to>
    <cdr:sp>
      <cdr:nvSpPr>
        <cdr:cNvPr id="3" name="Line 4"/>
        <cdr:cNvSpPr/>
      </cdr:nvSpPr>
      <cdr:spPr>
        <a:xfrm flipV="1">
          <a:off x="3825720" y="904680"/>
          <a:ext cx="0" cy="119952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329746752394699</cdr:y>
    </cdr:from>
    <cdr:to>
      <cdr:x>0.637266040782156</cdr:x>
      <cdr:y>0.329746752394699</cdr:y>
    </cdr:to>
    <cdr:sp>
      <cdr:nvSpPr>
        <cdr:cNvPr id="4" name="Line 5"/>
        <cdr:cNvSpPr/>
      </cdr:nvSpPr>
      <cdr:spPr>
        <a:xfrm>
          <a:off x="662400" y="904680"/>
          <a:ext cx="31741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569741503739667</cdr:y>
    </cdr:from>
    <cdr:to>
      <cdr:x>0.35226932966573</cdr:x>
      <cdr:y>0.570528801994489</cdr:y>
    </cdr:to>
    <cdr:sp>
      <cdr:nvSpPr>
        <cdr:cNvPr id="5" name="Line 6"/>
        <cdr:cNvSpPr/>
      </cdr:nvSpPr>
      <cdr:spPr>
        <a:xfrm>
          <a:off x="662400" y="1563120"/>
          <a:ext cx="145836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88799856485</cdr:x>
      <cdr:y>0.667104054586012</cdr:y>
    </cdr:from>
    <cdr:to>
      <cdr:x>0.394965018238354</cdr:x>
      <cdr:y>0.669203516598872</cdr:y>
    </cdr:to>
    <cdr:sp>
      <cdr:nvSpPr>
        <cdr:cNvPr id="6" name="Line 7"/>
        <cdr:cNvSpPr/>
      </cdr:nvSpPr>
      <cdr:spPr>
        <a:xfrm flipV="1">
          <a:off x="2104200" y="1562760"/>
          <a:ext cx="5760" cy="54108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175436294449547</cdr:y>
    </cdr:from>
    <cdr:to>
      <cdr:x>0.830473001255756</cdr:x>
      <cdr:y>0.17622359270437</cdr:y>
    </cdr:to>
    <cdr:sp>
      <cdr:nvSpPr>
        <cdr:cNvPr id="7" name="Line 8"/>
        <cdr:cNvSpPr/>
      </cdr:nvSpPr>
      <cdr:spPr>
        <a:xfrm>
          <a:off x="662400" y="481320"/>
          <a:ext cx="433728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473001255756</cdr:x>
      <cdr:y>0.175436294449547</cdr:y>
    </cdr:from>
    <cdr:to>
      <cdr:x>0.83125037373677</cdr:x>
      <cdr:y>0.767222149324236</cdr:y>
    </cdr:to>
    <cdr:sp>
      <cdr:nvSpPr>
        <cdr:cNvPr id="8" name="Line 9"/>
        <cdr:cNvSpPr/>
      </cdr:nvSpPr>
      <cdr:spPr>
        <a:xfrm>
          <a:off x="4999680" y="481320"/>
          <a:ext cx="4680" cy="162360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6</v>
      </c>
      <c r="D1" s="1" t="n">
        <v>32</v>
      </c>
      <c r="E1" s="1" t="n">
        <v>48</v>
      </c>
      <c r="F1" s="1" t="n">
        <v>64</v>
      </c>
      <c r="G1" s="1" t="n">
        <v>80</v>
      </c>
      <c r="H1" s="1" t="n">
        <v>96</v>
      </c>
      <c r="I1" s="1" t="n">
        <v>112</v>
      </c>
      <c r="J1" s="1" t="n">
        <v>128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2.1</v>
      </c>
      <c r="D2" s="1" t="n">
        <v>3.9</v>
      </c>
      <c r="E2" s="1" t="n">
        <v>6.2</v>
      </c>
      <c r="F2" s="1" t="n">
        <v>8</v>
      </c>
      <c r="G2" s="1" t="n">
        <v>10.1</v>
      </c>
      <c r="H2" s="1" t="n">
        <v>11.9</v>
      </c>
      <c r="I2" s="1" t="n">
        <v>14</v>
      </c>
      <c r="J2" s="1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0:53:30Z</dcterms:created>
  <dc:creator>k</dc:creator>
  <dc:description/>
  <dc:language>en-US</dc:language>
  <cp:lastModifiedBy>k</cp:lastModifiedBy>
  <dcterms:modified xsi:type="dcterms:W3CDTF">2009-08-07T11:07:21Z</dcterms:modified>
  <cp:revision>0</cp:revision>
  <dc:subject/>
  <dc:title/>
</cp:coreProperties>
</file>