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</t>
  </si>
  <si>
    <t xml:space="preserve">Winkelgeschwindigkeit</t>
  </si>
  <si>
    <t xml:space="preserve">Winkelbeschleunigung</t>
  </si>
  <si>
    <t xml:space="preserve">Gesamtzeit</t>
  </si>
  <si>
    <t xml:space="preserve">Beschleunigungszeit</t>
  </si>
  <si>
    <t xml:space="preserve">Drehwinkel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C$8:$C$33</c:f>
              <c:numCache>
                <c:formatCode>General</c:formatCode>
                <c:ptCount val="26"/>
                <c:pt idx="0">
                  <c:v>0</c:v>
                </c:pt>
                <c:pt idx="1">
                  <c:v>7.35132680940012</c:v>
                </c:pt>
                <c:pt idx="2">
                  <c:v>14.7026536188002</c:v>
                </c:pt>
                <c:pt idx="3">
                  <c:v>22.0539804282003</c:v>
                </c:pt>
                <c:pt idx="4">
                  <c:v>29.4053072376005</c:v>
                </c:pt>
                <c:pt idx="5">
                  <c:v>36.7566340470006</c:v>
                </c:pt>
                <c:pt idx="6">
                  <c:v>44.9429608564007</c:v>
                </c:pt>
                <c:pt idx="7">
                  <c:v>54.7992876658008</c:v>
                </c:pt>
                <c:pt idx="8">
                  <c:v>66.3256144752009</c:v>
                </c:pt>
                <c:pt idx="9">
                  <c:v>79.521941284601</c:v>
                </c:pt>
                <c:pt idx="10">
                  <c:v>94.3882680940012</c:v>
                </c:pt>
                <c:pt idx="11">
                  <c:v>110.924594903401</c:v>
                </c:pt>
                <c:pt idx="12">
                  <c:v>129.130921712801</c:v>
                </c:pt>
                <c:pt idx="13">
                  <c:v>149.007248522202</c:v>
                </c:pt>
                <c:pt idx="14">
                  <c:v>170.553575331602</c:v>
                </c:pt>
                <c:pt idx="15">
                  <c:v>193.769902141002</c:v>
                </c:pt>
                <c:pt idx="16">
                  <c:v>218.656228950402</c:v>
                </c:pt>
                <c:pt idx="17">
                  <c:v>245.212555759802</c:v>
                </c:pt>
                <c:pt idx="18">
                  <c:v>273.438882569202</c:v>
                </c:pt>
                <c:pt idx="19">
                  <c:v>303.335209378602</c:v>
                </c:pt>
                <c:pt idx="20">
                  <c:v>334.901536188002</c:v>
                </c:pt>
                <c:pt idx="21">
                  <c:v>368.137862997402</c:v>
                </c:pt>
                <c:pt idx="22">
                  <c:v>403.044189806803</c:v>
                </c:pt>
                <c:pt idx="23">
                  <c:v>439.620516616203</c:v>
                </c:pt>
                <c:pt idx="24">
                  <c:v>477.866843425603</c:v>
                </c:pt>
                <c:pt idx="25">
                  <c:v>517.783170235003</c:v>
                </c:pt>
              </c:numCache>
            </c:numRef>
          </c:yVal>
          <c:smooth val="1"/>
        </c:ser>
        <c:axId val="63037901"/>
        <c:axId val="37968016"/>
      </c:scatterChart>
      <c:valAx>
        <c:axId val="6303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16"/>
        <c:crossesAt val="0"/>
        <c:crossBetween val="midCat"/>
      </c:valAx>
      <c:valAx>
        <c:axId val="379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D$8:$D$33</c:f>
              <c:numCache>
                <c:formatCode>General</c:formatCode>
                <c:ptCount val="26"/>
                <c:pt idx="0">
                  <c:v>7.35132680940012</c:v>
                </c:pt>
                <c:pt idx="1">
                  <c:v>7.35132680940012</c:v>
                </c:pt>
                <c:pt idx="2">
                  <c:v>7.35132680940012</c:v>
                </c:pt>
                <c:pt idx="3">
                  <c:v>7.35132680940012</c:v>
                </c:pt>
                <c:pt idx="4">
                  <c:v>7.35132680940012</c:v>
                </c:pt>
                <c:pt idx="5">
                  <c:v>7.35132680940012</c:v>
                </c:pt>
                <c:pt idx="6">
                  <c:v>9.02132680940012</c:v>
                </c:pt>
                <c:pt idx="7">
                  <c:v>10.6913268094001</c:v>
                </c:pt>
                <c:pt idx="8">
                  <c:v>12.3613268094001</c:v>
                </c:pt>
                <c:pt idx="9">
                  <c:v>14.0313268094001</c:v>
                </c:pt>
                <c:pt idx="10">
                  <c:v>15.7013268094001</c:v>
                </c:pt>
                <c:pt idx="11">
                  <c:v>17.3713268094001</c:v>
                </c:pt>
                <c:pt idx="12">
                  <c:v>19.0413268094001</c:v>
                </c:pt>
                <c:pt idx="13">
                  <c:v>20.7113268094001</c:v>
                </c:pt>
                <c:pt idx="14">
                  <c:v>22.3813268094001</c:v>
                </c:pt>
                <c:pt idx="15">
                  <c:v>24.0513268094001</c:v>
                </c:pt>
                <c:pt idx="16">
                  <c:v>25.7213268094001</c:v>
                </c:pt>
                <c:pt idx="17">
                  <c:v>27.3913268094001</c:v>
                </c:pt>
                <c:pt idx="18">
                  <c:v>29.0613268094001</c:v>
                </c:pt>
                <c:pt idx="19">
                  <c:v>30.7313268094001</c:v>
                </c:pt>
                <c:pt idx="20">
                  <c:v>32.4013268094001</c:v>
                </c:pt>
                <c:pt idx="21">
                  <c:v>34.0713268094001</c:v>
                </c:pt>
                <c:pt idx="22">
                  <c:v>35.7413268094001</c:v>
                </c:pt>
                <c:pt idx="23">
                  <c:v>37.4113268094001</c:v>
                </c:pt>
                <c:pt idx="24">
                  <c:v>39.0813268094001</c:v>
                </c:pt>
                <c:pt idx="25">
                  <c:v>40.7513268094001</c:v>
                </c:pt>
              </c:numCache>
            </c:numRef>
          </c:yVal>
          <c:smooth val="1"/>
        </c:ser>
        <c:axId val="57920398"/>
        <c:axId val="66494507"/>
      </c:scatterChart>
      <c:valAx>
        <c:axId val="5792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07"/>
        <c:crossesAt val="0"/>
        <c:crossBetween val="midCat"/>
      </c:valAx>
      <c:valAx>
        <c:axId val="664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05120</xdr:rowOff>
    </xdr:from>
    <xdr:to>
      <xdr:col>11</xdr:col>
      <xdr:colOff>11808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5796000" y="10512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11</xdr:col>
      <xdr:colOff>11808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5786280" y="2905200"/>
        <a:ext cx="4792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8" activeCellId="1" sqref="A8:A33 D8: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14"/>
    <col collapsed="false" customWidth="true" hidden="false" outlineLevel="0" max="3" min="3" style="2" width="11.42"/>
    <col collapsed="false" customWidth="true" hidden="false" outlineLevel="0" max="4" min="4" style="2" width="19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1" t="n">
        <v>1.17</v>
      </c>
    </row>
    <row r="2" customFormat="false" ht="12.75" hidden="false" customHeight="false" outlineLevel="0" collapsed="false">
      <c r="A2" s="3" t="s">
        <v>1</v>
      </c>
      <c r="B2" s="2" t="n">
        <f aca="false">B1*2*PI()</f>
        <v>7.35132680940012</v>
      </c>
    </row>
    <row r="3" customFormat="false" ht="12.75" hidden="false" customHeight="false" outlineLevel="0" collapsed="false">
      <c r="A3" s="3" t="s">
        <v>2</v>
      </c>
      <c r="B3" s="1" t="n">
        <v>1.67</v>
      </c>
    </row>
    <row r="6" customFormat="false" ht="12.75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1</v>
      </c>
    </row>
    <row r="7" customFormat="false" ht="12.75" hidden="false" customHeight="false" outlineLevel="0" collapsed="false">
      <c r="A7" s="1" t="s">
        <v>6</v>
      </c>
      <c r="B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2" t="n">
        <v>0</v>
      </c>
      <c r="D8" s="2" t="n">
        <f aca="false">$B$2</f>
        <v>7.35132680940012</v>
      </c>
    </row>
    <row r="9" customFormat="false" ht="12.75" hidden="false" customHeight="false" outlineLevel="0" collapsed="false">
      <c r="A9" s="1" t="n">
        <f aca="false">A8+1</f>
        <v>1</v>
      </c>
      <c r="B9" s="1" t="n">
        <v>0</v>
      </c>
      <c r="C9" s="2" t="n">
        <f aca="false">$B$2*A9</f>
        <v>7.35132680940012</v>
      </c>
      <c r="D9" s="2" t="n">
        <f aca="false">$B$2</f>
        <v>7.35132680940012</v>
      </c>
    </row>
    <row r="10" customFormat="false" ht="12.75" hidden="false" customHeight="false" outlineLevel="0" collapsed="false">
      <c r="A10" s="1" t="n">
        <f aca="false">A9+1</f>
        <v>2</v>
      </c>
      <c r="B10" s="1" t="n">
        <v>0</v>
      </c>
      <c r="C10" s="2" t="n">
        <f aca="false">$B$2*A10</f>
        <v>14.7026536188002</v>
      </c>
      <c r="D10" s="2" t="n">
        <f aca="false">$B$2</f>
        <v>7.35132680940012</v>
      </c>
    </row>
    <row r="11" customFormat="false" ht="12.75" hidden="false" customHeight="false" outlineLevel="0" collapsed="false">
      <c r="A11" s="1" t="n">
        <f aca="false">A10+1</f>
        <v>3</v>
      </c>
      <c r="B11" s="1" t="n">
        <v>0</v>
      </c>
      <c r="C11" s="2" t="n">
        <f aca="false">$B$2*A11</f>
        <v>22.0539804282003</v>
      </c>
      <c r="D11" s="2" t="n">
        <f aca="false">$B$2</f>
        <v>7.35132680940012</v>
      </c>
    </row>
    <row r="12" customFormat="false" ht="12.75" hidden="false" customHeight="false" outlineLevel="0" collapsed="false">
      <c r="A12" s="1" t="n">
        <f aca="false">A11+1</f>
        <v>4</v>
      </c>
      <c r="B12" s="1" t="n">
        <v>0</v>
      </c>
      <c r="C12" s="2" t="n">
        <f aca="false">$B$2*A12</f>
        <v>29.4053072376005</v>
      </c>
      <c r="D12" s="2" t="n">
        <f aca="false">$B$2</f>
        <v>7.35132680940012</v>
      </c>
    </row>
    <row r="13" customFormat="false" ht="12.75" hidden="false" customHeight="false" outlineLevel="0" collapsed="false">
      <c r="A13" s="1" t="n">
        <f aca="false">A12+1</f>
        <v>5</v>
      </c>
      <c r="B13" s="1" t="n">
        <v>0</v>
      </c>
      <c r="C13" s="2" t="n">
        <f aca="false">$B$2*A13</f>
        <v>36.7566340470006</v>
      </c>
      <c r="D13" s="2" t="n">
        <f aca="false">$B$2</f>
        <v>7.35132680940012</v>
      </c>
    </row>
    <row r="14" customFormat="false" ht="12.75" hidden="false" customHeight="false" outlineLevel="0" collapsed="false">
      <c r="A14" s="1" t="n">
        <f aca="false">A13+1</f>
        <v>6</v>
      </c>
      <c r="B14" s="1" t="n">
        <f aca="false">B13+1</f>
        <v>1</v>
      </c>
      <c r="C14" s="2" t="n">
        <f aca="false">$B$3/2*B14*B14+$B$2*A14</f>
        <v>44.9429608564007</v>
      </c>
      <c r="D14" s="2" t="n">
        <f aca="false">$B$3*B14+$B$2</f>
        <v>9.02132680940012</v>
      </c>
    </row>
    <row r="15" customFormat="false" ht="12.75" hidden="false" customHeight="false" outlineLevel="0" collapsed="false">
      <c r="A15" s="1" t="n">
        <f aca="false">A14+1</f>
        <v>7</v>
      </c>
      <c r="B15" s="1" t="n">
        <f aca="false">B14+1</f>
        <v>2</v>
      </c>
      <c r="C15" s="2" t="n">
        <f aca="false">$B$3/2*B15*B15+$B$2*A15</f>
        <v>54.7992876658008</v>
      </c>
      <c r="D15" s="2" t="n">
        <f aca="false">$B$3*B15+$B$2</f>
        <v>10.6913268094001</v>
      </c>
    </row>
    <row r="16" customFormat="false" ht="12.75" hidden="false" customHeight="false" outlineLevel="0" collapsed="false">
      <c r="A16" s="1" t="n">
        <f aca="false">A15+1</f>
        <v>8</v>
      </c>
      <c r="B16" s="1" t="n">
        <f aca="false">B15+1</f>
        <v>3</v>
      </c>
      <c r="C16" s="2" t="n">
        <f aca="false">$B$3/2*B16*B16+$B$2*A16</f>
        <v>66.3256144752009</v>
      </c>
      <c r="D16" s="2" t="n">
        <f aca="false">$B$3*B16+$B$2</f>
        <v>12.3613268094001</v>
      </c>
    </row>
    <row r="17" customFormat="false" ht="12.75" hidden="false" customHeight="false" outlineLevel="0" collapsed="false">
      <c r="A17" s="1" t="n">
        <f aca="false">A16+1</f>
        <v>9</v>
      </c>
      <c r="B17" s="1" t="n">
        <f aca="false">B16+1</f>
        <v>4</v>
      </c>
      <c r="C17" s="2" t="n">
        <f aca="false">$B$3/2*B17*B17+$B$2*A17</f>
        <v>79.521941284601</v>
      </c>
      <c r="D17" s="2" t="n">
        <f aca="false">$B$3*B17+$B$2</f>
        <v>14.0313268094001</v>
      </c>
    </row>
    <row r="18" customFormat="false" ht="12.75" hidden="false" customHeight="false" outlineLevel="0" collapsed="false">
      <c r="A18" s="1" t="n">
        <f aca="false">A17+1</f>
        <v>10</v>
      </c>
      <c r="B18" s="1" t="n">
        <f aca="false">B17+1</f>
        <v>5</v>
      </c>
      <c r="C18" s="2" t="n">
        <f aca="false">$B$3/2*B18*B18+$B$2*A18</f>
        <v>94.3882680940012</v>
      </c>
      <c r="D18" s="2" t="n">
        <f aca="false">$B$3*B18+$B$2</f>
        <v>15.7013268094001</v>
      </c>
    </row>
    <row r="19" customFormat="false" ht="12.75" hidden="false" customHeight="false" outlineLevel="0" collapsed="false">
      <c r="A19" s="1" t="n">
        <f aca="false">A18+1</f>
        <v>11</v>
      </c>
      <c r="B19" s="1" t="n">
        <f aca="false">B18+1</f>
        <v>6</v>
      </c>
      <c r="C19" s="2" t="n">
        <f aca="false">$B$3/2*B19*B19+$B$2*A19</f>
        <v>110.924594903401</v>
      </c>
      <c r="D19" s="2" t="n">
        <f aca="false">$B$3*B19+$B$2</f>
        <v>17.3713268094001</v>
      </c>
    </row>
    <row r="20" customFormat="false" ht="12.75" hidden="false" customHeight="false" outlineLevel="0" collapsed="false">
      <c r="A20" s="1" t="n">
        <f aca="false">A19+1</f>
        <v>12</v>
      </c>
      <c r="B20" s="1" t="n">
        <f aca="false">B19+1</f>
        <v>7</v>
      </c>
      <c r="C20" s="2" t="n">
        <f aca="false">$B$3/2*B20*B20+$B$2*A20</f>
        <v>129.130921712801</v>
      </c>
      <c r="D20" s="2" t="n">
        <f aca="false">$B$3*B20+$B$2</f>
        <v>19.0413268094001</v>
      </c>
    </row>
    <row r="21" customFormat="false" ht="12.75" hidden="false" customHeight="false" outlineLevel="0" collapsed="false">
      <c r="A21" s="1" t="n">
        <f aca="false">A20+1</f>
        <v>13</v>
      </c>
      <c r="B21" s="1" t="n">
        <f aca="false">B20+1</f>
        <v>8</v>
      </c>
      <c r="C21" s="2" t="n">
        <f aca="false">$B$3/2*B21*B21+$B$2*A21</f>
        <v>149.007248522202</v>
      </c>
      <c r="D21" s="2" t="n">
        <f aca="false">$B$3*B21+$B$2</f>
        <v>20.7113268094001</v>
      </c>
    </row>
    <row r="22" customFormat="false" ht="12.75" hidden="false" customHeight="false" outlineLevel="0" collapsed="false">
      <c r="A22" s="1" t="n">
        <f aca="false">A21+1</f>
        <v>14</v>
      </c>
      <c r="B22" s="1" t="n">
        <f aca="false">B21+1</f>
        <v>9</v>
      </c>
      <c r="C22" s="2" t="n">
        <f aca="false">$B$3/2*B22*B22+$B$2*A22</f>
        <v>170.553575331602</v>
      </c>
      <c r="D22" s="2" t="n">
        <f aca="false">$B$3*B22+$B$2</f>
        <v>22.3813268094001</v>
      </c>
    </row>
    <row r="23" customFormat="false" ht="12.75" hidden="false" customHeight="false" outlineLevel="0" collapsed="false">
      <c r="A23" s="1" t="n">
        <f aca="false">A22+1</f>
        <v>15</v>
      </c>
      <c r="B23" s="1" t="n">
        <f aca="false">B22+1</f>
        <v>10</v>
      </c>
      <c r="C23" s="2" t="n">
        <f aca="false">$B$3/2*B23*B23+$B$2*A23</f>
        <v>193.769902141002</v>
      </c>
      <c r="D23" s="2" t="n">
        <f aca="false">$B$3*B23+$B$2</f>
        <v>24.0513268094001</v>
      </c>
    </row>
    <row r="24" customFormat="false" ht="12.75" hidden="false" customHeight="false" outlineLevel="0" collapsed="false">
      <c r="A24" s="1" t="n">
        <f aca="false">A23+1</f>
        <v>16</v>
      </c>
      <c r="B24" s="1" t="n">
        <f aca="false">B23+1</f>
        <v>11</v>
      </c>
      <c r="C24" s="2" t="n">
        <f aca="false">$B$3/2*B24*B24+$B$2*A24</f>
        <v>218.656228950402</v>
      </c>
      <c r="D24" s="2" t="n">
        <f aca="false">$B$3*B24+$B$2</f>
        <v>25.7213268094001</v>
      </c>
    </row>
    <row r="25" customFormat="false" ht="12.75" hidden="false" customHeight="false" outlineLevel="0" collapsed="false">
      <c r="A25" s="1" t="n">
        <f aca="false">A24+1</f>
        <v>17</v>
      </c>
      <c r="B25" s="1" t="n">
        <f aca="false">B24+1</f>
        <v>12</v>
      </c>
      <c r="C25" s="2" t="n">
        <f aca="false">$B$3/2*B25*B25+$B$2*A25</f>
        <v>245.212555759802</v>
      </c>
      <c r="D25" s="2" t="n">
        <f aca="false">$B$3*B25+$B$2</f>
        <v>27.3913268094001</v>
      </c>
    </row>
    <row r="26" customFormat="false" ht="12.75" hidden="false" customHeight="false" outlineLevel="0" collapsed="false">
      <c r="A26" s="1" t="n">
        <f aca="false">A25+1</f>
        <v>18</v>
      </c>
      <c r="B26" s="1" t="n">
        <f aca="false">B25+1</f>
        <v>13</v>
      </c>
      <c r="C26" s="2" t="n">
        <f aca="false">$B$3/2*B26*B26+$B$2*A26</f>
        <v>273.438882569202</v>
      </c>
      <c r="D26" s="2" t="n">
        <f aca="false">$B$3*B26+$B$2</f>
        <v>29.0613268094001</v>
      </c>
    </row>
    <row r="27" customFormat="false" ht="12.75" hidden="false" customHeight="false" outlineLevel="0" collapsed="false">
      <c r="A27" s="1" t="n">
        <f aca="false">A26+1</f>
        <v>19</v>
      </c>
      <c r="B27" s="1" t="n">
        <f aca="false">B26+1</f>
        <v>14</v>
      </c>
      <c r="C27" s="2" t="n">
        <f aca="false">$B$3/2*B27*B27+$B$2*A27</f>
        <v>303.335209378602</v>
      </c>
      <c r="D27" s="2" t="n">
        <f aca="false">$B$3*B27+$B$2</f>
        <v>30.7313268094001</v>
      </c>
    </row>
    <row r="28" customFormat="false" ht="12.75" hidden="false" customHeight="false" outlineLevel="0" collapsed="false">
      <c r="A28" s="1" t="n">
        <f aca="false">A27+1</f>
        <v>20</v>
      </c>
      <c r="B28" s="1" t="n">
        <f aca="false">B27+1</f>
        <v>15</v>
      </c>
      <c r="C28" s="2" t="n">
        <f aca="false">$B$3/2*B28*B28+$B$2*A28</f>
        <v>334.901536188002</v>
      </c>
      <c r="D28" s="2" t="n">
        <f aca="false">$B$3*B28+$B$2</f>
        <v>32.4013268094001</v>
      </c>
    </row>
    <row r="29" customFormat="false" ht="12.75" hidden="false" customHeight="false" outlineLevel="0" collapsed="false">
      <c r="A29" s="1" t="n">
        <f aca="false">A28+1</f>
        <v>21</v>
      </c>
      <c r="B29" s="1" t="n">
        <f aca="false">B28+1</f>
        <v>16</v>
      </c>
      <c r="C29" s="2" t="n">
        <f aca="false">$B$3/2*B29*B29+$B$2*A29</f>
        <v>368.137862997402</v>
      </c>
      <c r="D29" s="2" t="n">
        <f aca="false">$B$3*B29+$B$2</f>
        <v>34.0713268094001</v>
      </c>
    </row>
    <row r="30" customFormat="false" ht="12.75" hidden="false" customHeight="false" outlineLevel="0" collapsed="false">
      <c r="A30" s="1" t="n">
        <f aca="false">A29+1</f>
        <v>22</v>
      </c>
      <c r="B30" s="1" t="n">
        <f aca="false">B29+1</f>
        <v>17</v>
      </c>
      <c r="C30" s="2" t="n">
        <f aca="false">$B$3/2*B30*B30+$B$2*A30</f>
        <v>403.044189806803</v>
      </c>
      <c r="D30" s="2" t="n">
        <f aca="false">$B$3*B30+$B$2</f>
        <v>35.7413268094001</v>
      </c>
    </row>
    <row r="31" customFormat="false" ht="12.75" hidden="false" customHeight="false" outlineLevel="0" collapsed="false">
      <c r="A31" s="1" t="n">
        <f aca="false">A30+1</f>
        <v>23</v>
      </c>
      <c r="B31" s="1" t="n">
        <f aca="false">B30+1</f>
        <v>18</v>
      </c>
      <c r="C31" s="2" t="n">
        <f aca="false">$B$3/2*B31*B31+$B$2*A31</f>
        <v>439.620516616203</v>
      </c>
      <c r="D31" s="2" t="n">
        <f aca="false">$B$3*B31+$B$2</f>
        <v>37.4113268094001</v>
      </c>
    </row>
    <row r="32" customFormat="false" ht="12.75" hidden="false" customHeight="false" outlineLevel="0" collapsed="false">
      <c r="A32" s="1" t="n">
        <f aca="false">A31+1</f>
        <v>24</v>
      </c>
      <c r="B32" s="1" t="n">
        <f aca="false">B31+1</f>
        <v>19</v>
      </c>
      <c r="C32" s="2" t="n">
        <f aca="false">$B$3/2*B32*B32+$B$2*A32</f>
        <v>477.866843425603</v>
      </c>
      <c r="D32" s="2" t="n">
        <f aca="false">$B$3*B32+$B$2</f>
        <v>39.0813268094001</v>
      </c>
    </row>
    <row r="33" customFormat="false" ht="12.75" hidden="false" customHeight="false" outlineLevel="0" collapsed="false">
      <c r="A33" s="1" t="n">
        <f aca="false">A32+1</f>
        <v>25</v>
      </c>
      <c r="B33" s="1" t="n">
        <f aca="false">B32+1</f>
        <v>20</v>
      </c>
      <c r="C33" s="2" t="n">
        <f aca="false">$B$3/2*B33*B33+$B$2*A33</f>
        <v>517.783170235003</v>
      </c>
      <c r="D33" s="2" t="n">
        <f aca="false">$B$3*B33+$B$2</f>
        <v>40.751326809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0:32:09Z</dcterms:created>
  <dc:creator>Pitty2</dc:creator>
  <dc:description/>
  <dc:language>en-US</dc:language>
  <cp:lastModifiedBy>Karsten Beuche</cp:lastModifiedBy>
  <cp:revision>0</cp:revision>
  <dc:subject/>
  <dc:title/>
</cp:coreProperties>
</file>