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Beschleunigung</t>
  </si>
  <si>
    <t xml:space="preserve">Anfangsgeschwindigkeit</t>
  </si>
  <si>
    <t xml:space="preserve">Zeit</t>
  </si>
  <si>
    <t xml:space="preserve">Geschwindigkeit</t>
  </si>
  <si>
    <t xml:space="preserve">We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:$A$29</c:f>
              <c:strCache>
                <c:ptCount val="23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  <c:pt idx="21">
                  <c:v>4.2</c:v>
                </c:pt>
                <c:pt idx="22">
                  <c:v>4.4</c:v>
                </c:pt>
              </c:strCache>
            </c:strRef>
          </c:cat>
          <c:val>
            <c:numRef>
              <c:f>Tabelle1!$B$7:$B$29</c:f>
              <c:numCache>
                <c:formatCode>General</c:formatCode>
                <c:ptCount val="23"/>
                <c:pt idx="0">
                  <c:v>22.2222222222222</c:v>
                </c:pt>
                <c:pt idx="1">
                  <c:v>22.2222222222222</c:v>
                </c:pt>
                <c:pt idx="2">
                  <c:v>22.2222222222222</c:v>
                </c:pt>
                <c:pt idx="3">
                  <c:v>22.2222222222222</c:v>
                </c:pt>
                <c:pt idx="4">
                  <c:v>22.2222222222222</c:v>
                </c:pt>
                <c:pt idx="5">
                  <c:v>21.0222222222222</c:v>
                </c:pt>
                <c:pt idx="6">
                  <c:v>19.8222222222222</c:v>
                </c:pt>
                <c:pt idx="7">
                  <c:v>18.6222222222222</c:v>
                </c:pt>
                <c:pt idx="8">
                  <c:v>17.4222222222222</c:v>
                </c:pt>
                <c:pt idx="9">
                  <c:v>16.2222222222222</c:v>
                </c:pt>
                <c:pt idx="10">
                  <c:v>15.0222222222222</c:v>
                </c:pt>
                <c:pt idx="11">
                  <c:v>13.8222222222222</c:v>
                </c:pt>
                <c:pt idx="12">
                  <c:v>12.6222222222222</c:v>
                </c:pt>
                <c:pt idx="13">
                  <c:v>11.4222222222222</c:v>
                </c:pt>
                <c:pt idx="14">
                  <c:v>10.2222222222222</c:v>
                </c:pt>
                <c:pt idx="15">
                  <c:v>9.02222222222222</c:v>
                </c:pt>
                <c:pt idx="16">
                  <c:v>7.82222222222222</c:v>
                </c:pt>
                <c:pt idx="17">
                  <c:v>6.62222222222222</c:v>
                </c:pt>
                <c:pt idx="18">
                  <c:v>5.42222222222222</c:v>
                </c:pt>
                <c:pt idx="19">
                  <c:v>4.22222222222221</c:v>
                </c:pt>
                <c:pt idx="20">
                  <c:v>3.02222222222222</c:v>
                </c:pt>
                <c:pt idx="21">
                  <c:v>1.82222222222222</c:v>
                </c:pt>
                <c:pt idx="22">
                  <c:v>0.622222222222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24807"/>
        <c:axId val="46835674"/>
      </c:lineChart>
      <c:catAx>
        <c:axId val="11124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674"/>
        <c:crossesAt val="0"/>
        <c:auto val="1"/>
        <c:lblAlgn val="ctr"/>
        <c:lblOffset val="100"/>
        <c:noMultiLvlLbl val="0"/>
      </c:catAx>
      <c:valAx>
        <c:axId val="4683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schwindigk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:$A$30</c:f>
              <c:strCache>
                <c:ptCount val="24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</c:strCache>
            </c:strRef>
          </c:cat>
          <c:val>
            <c:numRef>
              <c:f>Tabelle1!$C$7:$C$30</c:f>
              <c:numCache>
                <c:formatCode>General</c:formatCode>
                <c:ptCount val="24"/>
                <c:pt idx="0">
                  <c:v>0</c:v>
                </c:pt>
                <c:pt idx="1">
                  <c:v>4.44444444444445</c:v>
                </c:pt>
                <c:pt idx="2">
                  <c:v>8.88888888888889</c:v>
                </c:pt>
                <c:pt idx="3">
                  <c:v>13.3333333333333</c:v>
                </c:pt>
                <c:pt idx="4">
                  <c:v>17.7777777777778</c:v>
                </c:pt>
                <c:pt idx="5">
                  <c:v>22.1022222222222</c:v>
                </c:pt>
                <c:pt idx="6">
                  <c:v>26.1866666666667</c:v>
                </c:pt>
                <c:pt idx="7">
                  <c:v>30.0311111111111</c:v>
                </c:pt>
                <c:pt idx="8">
                  <c:v>33.6355555555556</c:v>
                </c:pt>
                <c:pt idx="9">
                  <c:v>37</c:v>
                </c:pt>
                <c:pt idx="10">
                  <c:v>40.1244444444444</c:v>
                </c:pt>
                <c:pt idx="11">
                  <c:v>43.0088888888889</c:v>
                </c:pt>
                <c:pt idx="12">
                  <c:v>45.6533333333333</c:v>
                </c:pt>
                <c:pt idx="13">
                  <c:v>48.0577777777778</c:v>
                </c:pt>
                <c:pt idx="14">
                  <c:v>50.2222222222222</c:v>
                </c:pt>
                <c:pt idx="15">
                  <c:v>52.1466666666667</c:v>
                </c:pt>
                <c:pt idx="16">
                  <c:v>53.8311111111111</c:v>
                </c:pt>
                <c:pt idx="17">
                  <c:v>55.2755555555556</c:v>
                </c:pt>
                <c:pt idx="18">
                  <c:v>56.48</c:v>
                </c:pt>
                <c:pt idx="19">
                  <c:v>57.4444444444445</c:v>
                </c:pt>
                <c:pt idx="20">
                  <c:v>58.1688888888889</c:v>
                </c:pt>
                <c:pt idx="21">
                  <c:v>58.6533333333333</c:v>
                </c:pt>
                <c:pt idx="22">
                  <c:v>58.8977777777778</c:v>
                </c:pt>
                <c:pt idx="23">
                  <c:v>58.90222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40972"/>
        <c:axId val="70434808"/>
      </c:lineChart>
      <c:catAx>
        <c:axId val="20240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4808"/>
        <c:crossesAt val="0"/>
        <c:auto val="1"/>
        <c:lblAlgn val="ctr"/>
        <c:lblOffset val="100"/>
        <c:noMultiLvlLbl val="0"/>
      </c:catAx>
      <c:valAx>
        <c:axId val="7043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0</xdr:row>
      <xdr:rowOff>152280</xdr:rowOff>
    </xdr:from>
    <xdr:to>
      <xdr:col>9</xdr:col>
      <xdr:colOff>141480</xdr:colOff>
      <xdr:row>17</xdr:row>
      <xdr:rowOff>143280</xdr:rowOff>
    </xdr:to>
    <xdr:graphicFrame>
      <xdr:nvGraphicFramePr>
        <xdr:cNvPr id="0" name="Chart 3"/>
        <xdr:cNvGraphicFramePr/>
      </xdr:nvGraphicFramePr>
      <xdr:xfrm>
        <a:off x="3330000" y="152280"/>
        <a:ext cx="4938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960</xdr:colOff>
      <xdr:row>19</xdr:row>
      <xdr:rowOff>0</xdr:rowOff>
    </xdr:from>
    <xdr:to>
      <xdr:col>9</xdr:col>
      <xdr:colOff>151560</xdr:colOff>
      <xdr:row>35</xdr:row>
      <xdr:rowOff>152280</xdr:rowOff>
    </xdr:to>
    <xdr:graphicFrame>
      <xdr:nvGraphicFramePr>
        <xdr:cNvPr id="1" name="Chart 5"/>
        <xdr:cNvGraphicFramePr/>
      </xdr:nvGraphicFramePr>
      <xdr:xfrm>
        <a:off x="3340080" y="3076560"/>
        <a:ext cx="4938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4.56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1" t="s">
        <v>0</v>
      </c>
      <c r="B1" s="1" t="n">
        <v>6</v>
      </c>
    </row>
    <row r="2" customFormat="false" ht="12.75" hidden="false" customHeight="false" outlineLevel="0" collapsed="false">
      <c r="A2" s="1" t="s">
        <v>1</v>
      </c>
      <c r="B2" s="1" t="n">
        <f aca="false">80/3.6</f>
        <v>22.2222222222222</v>
      </c>
    </row>
    <row r="5" customFormat="false" ht="12.75" hidden="false" customHeight="false" outlineLevel="0" collapsed="false">
      <c r="A5" s="2" t="s">
        <v>2</v>
      </c>
      <c r="B5" s="2" t="s">
        <v>3</v>
      </c>
      <c r="C5" s="2" t="s">
        <v>4</v>
      </c>
    </row>
    <row r="6" customFormat="false" ht="12.75" hidden="false" customHeight="false" outlineLevel="0" collapsed="false">
      <c r="A6" s="2"/>
      <c r="B6" s="2"/>
      <c r="C6" s="2"/>
    </row>
    <row r="7" customFormat="false" ht="12.75" hidden="false" customHeight="false" outlineLevel="0" collapsed="false">
      <c r="A7" s="2" t="n">
        <v>0</v>
      </c>
      <c r="B7" s="2" t="n">
        <f aca="false">$B$2</f>
        <v>22.2222222222222</v>
      </c>
      <c r="C7" s="2" t="n">
        <f aca="false">B7*A7</f>
        <v>0</v>
      </c>
    </row>
    <row r="8" customFormat="false" ht="12.75" hidden="false" customHeight="false" outlineLevel="0" collapsed="false">
      <c r="A8" s="2" t="n">
        <f aca="false">A7+0.2</f>
        <v>0.2</v>
      </c>
      <c r="B8" s="2" t="n">
        <f aca="false">$B$2</f>
        <v>22.2222222222222</v>
      </c>
      <c r="C8" s="2" t="n">
        <f aca="false">B8*A8</f>
        <v>4.44444444444445</v>
      </c>
    </row>
    <row r="9" customFormat="false" ht="12.75" hidden="false" customHeight="false" outlineLevel="0" collapsed="false">
      <c r="A9" s="2" t="n">
        <f aca="false">A8+0.2</f>
        <v>0.4</v>
      </c>
      <c r="B9" s="2" t="n">
        <f aca="false">$B$2</f>
        <v>22.2222222222222</v>
      </c>
      <c r="C9" s="2" t="n">
        <f aca="false">B9*A9</f>
        <v>8.88888888888889</v>
      </c>
    </row>
    <row r="10" customFormat="false" ht="12.75" hidden="false" customHeight="false" outlineLevel="0" collapsed="false">
      <c r="A10" s="2" t="n">
        <f aca="false">A9+0.2</f>
        <v>0.6</v>
      </c>
      <c r="B10" s="2" t="n">
        <f aca="false">$B$2</f>
        <v>22.2222222222222</v>
      </c>
      <c r="C10" s="2" t="n">
        <f aca="false">B10*A10</f>
        <v>13.3333333333333</v>
      </c>
    </row>
    <row r="11" customFormat="false" ht="12.75" hidden="false" customHeight="false" outlineLevel="0" collapsed="false">
      <c r="A11" s="2" t="n">
        <f aca="false">A10+0.2</f>
        <v>0.8</v>
      </c>
      <c r="B11" s="2" t="n">
        <f aca="false">$B$2</f>
        <v>22.2222222222222</v>
      </c>
      <c r="C11" s="2" t="n">
        <f aca="false">B11*A11</f>
        <v>17.7777777777778</v>
      </c>
    </row>
    <row r="12" customFormat="false" ht="12.75" hidden="false" customHeight="false" outlineLevel="0" collapsed="false">
      <c r="A12" s="2" t="n">
        <f aca="false">A11+0.2</f>
        <v>1</v>
      </c>
      <c r="B12" s="2" t="n">
        <f aca="false">$B$2-$B$1*(A12-0.8)</f>
        <v>21.0222222222222</v>
      </c>
      <c r="C12" s="2" t="n">
        <f aca="false">$B$2*(A12-0.8)-(($B$1/2)*(A12-0.8)*(A12-0.8))+$C$11</f>
        <v>22.1022222222222</v>
      </c>
    </row>
    <row r="13" customFormat="false" ht="12.75" hidden="false" customHeight="false" outlineLevel="0" collapsed="false">
      <c r="A13" s="2" t="n">
        <f aca="false">A12+0.2</f>
        <v>1.2</v>
      </c>
      <c r="B13" s="2" t="n">
        <f aca="false">$B$2-$B$1*(A13-0.8)</f>
        <v>19.8222222222222</v>
      </c>
      <c r="C13" s="2" t="n">
        <f aca="false">$B$2*(A13-0.8)-(($B$1/2)*(A13-0.8)*(A13-0.8))+$C$11</f>
        <v>26.1866666666667</v>
      </c>
    </row>
    <row r="14" customFormat="false" ht="12.75" hidden="false" customHeight="false" outlineLevel="0" collapsed="false">
      <c r="A14" s="2" t="n">
        <f aca="false">A13+0.2</f>
        <v>1.4</v>
      </c>
      <c r="B14" s="2" t="n">
        <f aca="false">$B$2-$B$1*(A14-0.8)</f>
        <v>18.6222222222222</v>
      </c>
      <c r="C14" s="2" t="n">
        <f aca="false">$B$2*(A14-0.8)-(($B$1/2)*(A14-0.8)*(A14-0.8))+$C$11</f>
        <v>30.0311111111111</v>
      </c>
    </row>
    <row r="15" customFormat="false" ht="12.75" hidden="false" customHeight="false" outlineLevel="0" collapsed="false">
      <c r="A15" s="2" t="n">
        <f aca="false">A14+0.2</f>
        <v>1.6</v>
      </c>
      <c r="B15" s="2" t="n">
        <f aca="false">$B$2-$B$1*(A15-0.8)</f>
        <v>17.4222222222222</v>
      </c>
      <c r="C15" s="2" t="n">
        <f aca="false">$B$2*(A15-0.8)-(($B$1/2)*(A15-0.8)*(A15-0.8))+$C$11</f>
        <v>33.6355555555556</v>
      </c>
    </row>
    <row r="16" customFormat="false" ht="12.75" hidden="false" customHeight="false" outlineLevel="0" collapsed="false">
      <c r="A16" s="2" t="n">
        <f aca="false">A15+0.2</f>
        <v>1.8</v>
      </c>
      <c r="B16" s="2" t="n">
        <f aca="false">$B$2-$B$1*(A16-0.8)</f>
        <v>16.2222222222222</v>
      </c>
      <c r="C16" s="2" t="n">
        <f aca="false">$B$2*(A16-0.8)-(($B$1/2)*(A16-0.8)*(A16-0.8))+$C$11</f>
        <v>37</v>
      </c>
    </row>
    <row r="17" customFormat="false" ht="12.75" hidden="false" customHeight="false" outlineLevel="0" collapsed="false">
      <c r="A17" s="2" t="n">
        <f aca="false">A16+0.2</f>
        <v>2</v>
      </c>
      <c r="B17" s="2" t="n">
        <f aca="false">$B$2-$B$1*(A17-0.8)</f>
        <v>15.0222222222222</v>
      </c>
      <c r="C17" s="2" t="n">
        <f aca="false">$B$2*(A17-0.8)-(($B$1/2)*(A17-0.8)*(A17-0.8))+$C$11</f>
        <v>40.1244444444444</v>
      </c>
    </row>
    <row r="18" customFormat="false" ht="12.75" hidden="false" customHeight="false" outlineLevel="0" collapsed="false">
      <c r="A18" s="2" t="n">
        <f aca="false">A17+0.2</f>
        <v>2.2</v>
      </c>
      <c r="B18" s="2" t="n">
        <f aca="false">$B$2-$B$1*(A18-0.8)</f>
        <v>13.8222222222222</v>
      </c>
      <c r="C18" s="2" t="n">
        <f aca="false">$B$2*(A18-0.8)-(($B$1/2)*(A18-0.8)*(A18-0.8))+$C$11</f>
        <v>43.0088888888889</v>
      </c>
    </row>
    <row r="19" customFormat="false" ht="12.75" hidden="false" customHeight="false" outlineLevel="0" collapsed="false">
      <c r="A19" s="2" t="n">
        <f aca="false">A18+0.2</f>
        <v>2.4</v>
      </c>
      <c r="B19" s="2" t="n">
        <f aca="false">$B$2-$B$1*(A19-0.8)</f>
        <v>12.6222222222222</v>
      </c>
      <c r="C19" s="2" t="n">
        <f aca="false">$B$2*(A19-0.8)-(($B$1/2)*(A19-0.8)*(A19-0.8))+$C$11</f>
        <v>45.6533333333333</v>
      </c>
    </row>
    <row r="20" customFormat="false" ht="12.75" hidden="false" customHeight="false" outlineLevel="0" collapsed="false">
      <c r="A20" s="2" t="n">
        <f aca="false">A19+0.2</f>
        <v>2.6</v>
      </c>
      <c r="B20" s="2" t="n">
        <f aca="false">$B$2-$B$1*(A20-0.8)</f>
        <v>11.4222222222222</v>
      </c>
      <c r="C20" s="2" t="n">
        <f aca="false">$B$2*(A20-0.8)-(($B$1/2)*(A20-0.8)*(A20-0.8))+$C$11</f>
        <v>48.0577777777778</v>
      </c>
    </row>
    <row r="21" customFormat="false" ht="12.75" hidden="false" customHeight="false" outlineLevel="0" collapsed="false">
      <c r="A21" s="2" t="n">
        <f aca="false">A20+0.2</f>
        <v>2.8</v>
      </c>
      <c r="B21" s="2" t="n">
        <f aca="false">$B$2-$B$1*(A21-0.8)</f>
        <v>10.2222222222222</v>
      </c>
      <c r="C21" s="2" t="n">
        <f aca="false">$B$2*(A21-0.8)-(($B$1/2)*(A21-0.8)*(A21-0.8))+$C$11</f>
        <v>50.2222222222222</v>
      </c>
    </row>
    <row r="22" customFormat="false" ht="12.75" hidden="false" customHeight="false" outlineLevel="0" collapsed="false">
      <c r="A22" s="2" t="n">
        <f aca="false">A21+0.2</f>
        <v>3</v>
      </c>
      <c r="B22" s="2" t="n">
        <f aca="false">$B$2-$B$1*(A22-0.8)</f>
        <v>9.02222222222222</v>
      </c>
      <c r="C22" s="2" t="n">
        <f aca="false">$B$2*(A22-0.8)-(($B$1/2)*(A22-0.8)*(A22-0.8))+$C$11</f>
        <v>52.1466666666667</v>
      </c>
    </row>
    <row r="23" customFormat="false" ht="12.75" hidden="false" customHeight="false" outlineLevel="0" collapsed="false">
      <c r="A23" s="2" t="n">
        <f aca="false">A22+0.2</f>
        <v>3.2</v>
      </c>
      <c r="B23" s="2" t="n">
        <f aca="false">$B$2-$B$1*(A23-0.8)</f>
        <v>7.82222222222222</v>
      </c>
      <c r="C23" s="2" t="n">
        <f aca="false">$B$2*(A23-0.8)-(($B$1/2)*(A23-0.8)*(A23-0.8))+$C$11</f>
        <v>53.8311111111111</v>
      </c>
    </row>
    <row r="24" customFormat="false" ht="12.75" hidden="false" customHeight="false" outlineLevel="0" collapsed="false">
      <c r="A24" s="2" t="n">
        <f aca="false">A23+0.2</f>
        <v>3.4</v>
      </c>
      <c r="B24" s="2" t="n">
        <f aca="false">$B$2-$B$1*(A24-0.8)</f>
        <v>6.62222222222222</v>
      </c>
      <c r="C24" s="2" t="n">
        <f aca="false">$B$2*(A24-0.8)-(($B$1/2)*(A24-0.8)*(A24-0.8))+$C$11</f>
        <v>55.2755555555556</v>
      </c>
    </row>
    <row r="25" customFormat="false" ht="12.75" hidden="false" customHeight="false" outlineLevel="0" collapsed="false">
      <c r="A25" s="2" t="n">
        <f aca="false">A24+0.2</f>
        <v>3.6</v>
      </c>
      <c r="B25" s="2" t="n">
        <f aca="false">$B$2-$B$1*(A25-0.8)</f>
        <v>5.42222222222222</v>
      </c>
      <c r="C25" s="2" t="n">
        <f aca="false">$B$2*(A25-0.8)-(($B$1/2)*(A25-0.8)*(A25-0.8))+$C$11</f>
        <v>56.48</v>
      </c>
    </row>
    <row r="26" customFormat="false" ht="12.75" hidden="false" customHeight="false" outlineLevel="0" collapsed="false">
      <c r="A26" s="2" t="n">
        <f aca="false">A25+0.2</f>
        <v>3.8</v>
      </c>
      <c r="B26" s="2" t="n">
        <f aca="false">$B$2-$B$1*(A26-0.8)</f>
        <v>4.22222222222221</v>
      </c>
      <c r="C26" s="2" t="n">
        <f aca="false">$B$2*(A26-0.8)-(($B$1/2)*(A26-0.8)*(A26-0.8))+$C$11</f>
        <v>57.4444444444445</v>
      </c>
    </row>
    <row r="27" customFormat="false" ht="12.75" hidden="false" customHeight="false" outlineLevel="0" collapsed="false">
      <c r="A27" s="2" t="n">
        <f aca="false">A26+0.2</f>
        <v>4</v>
      </c>
      <c r="B27" s="2" t="n">
        <f aca="false">$B$2-$B$1*(A27-0.8)</f>
        <v>3.02222222222222</v>
      </c>
      <c r="C27" s="2" t="n">
        <f aca="false">$B$2*(A27-0.8)-(($B$1/2)*(A27-0.8)*(A27-0.8))+$C$11</f>
        <v>58.1688888888889</v>
      </c>
    </row>
    <row r="28" customFormat="false" ht="12.75" hidden="false" customHeight="false" outlineLevel="0" collapsed="false">
      <c r="A28" s="2" t="n">
        <f aca="false">A27+0.2</f>
        <v>4.2</v>
      </c>
      <c r="B28" s="2" t="n">
        <f aca="false">$B$2-$B$1*(A28-0.8)</f>
        <v>1.82222222222222</v>
      </c>
      <c r="C28" s="2" t="n">
        <f aca="false">$B$2*(A28-0.8)-(($B$1/2)*(A28-0.8)*(A28-0.8))+$C$11</f>
        <v>58.6533333333333</v>
      </c>
    </row>
    <row r="29" customFormat="false" ht="12.75" hidden="false" customHeight="false" outlineLevel="0" collapsed="false">
      <c r="A29" s="2" t="n">
        <f aca="false">A28+0.2</f>
        <v>4.4</v>
      </c>
      <c r="B29" s="2" t="n">
        <f aca="false">$B$2-$B$1*(A29-0.8)</f>
        <v>0.622222222222213</v>
      </c>
      <c r="C29" s="2" t="n">
        <f aca="false">$B$2*(A29-0.8)-(($B$1/2)*(A29-0.8)*(A29-0.8))+$C$11</f>
        <v>58.8977777777778</v>
      </c>
    </row>
    <row r="30" customFormat="false" ht="12.75" hidden="false" customHeight="false" outlineLevel="0" collapsed="false">
      <c r="A30" s="2" t="n">
        <f aca="false">A29+0.2</f>
        <v>4.6</v>
      </c>
      <c r="B30" s="2" t="n">
        <f aca="false">$B$2-$B$1*(A30-0.8)</f>
        <v>-0.57777777777779</v>
      </c>
      <c r="C30" s="2" t="n">
        <f aca="false">$B$2*(A30-0.8)-(($B$1/2)*(A30-0.8)*(A30-0.8))+$C$11</f>
        <v>58.9022222222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2T11:11:47Z</dcterms:created>
  <dc:creator>pitty2</dc:creator>
  <dc:description/>
  <dc:language>en-US</dc:language>
  <cp:lastModifiedBy>pitty2</cp:lastModifiedBy>
  <cp:revision>0</cp:revision>
  <dc:subject/>
  <dc:title/>
</cp:coreProperties>
</file>