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Q in nC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B$1:$H$1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xVal>
          <c:yVal>
            <c:numRef>
              <c:f>Tabelle1!$B$2:$H$2</c:f>
              <c:numCache>
                <c:formatCode>General</c:formatCode>
                <c:ptCount val="7"/>
                <c:pt idx="0">
                  <c:v>0</c:v>
                </c:pt>
                <c:pt idx="1">
                  <c:v>35</c:v>
                </c:pt>
                <c:pt idx="2">
                  <c:v>56</c:v>
                </c:pt>
                <c:pt idx="3">
                  <c:v>69</c:v>
                </c:pt>
                <c:pt idx="4">
                  <c:v>90</c:v>
                </c:pt>
                <c:pt idx="5">
                  <c:v>110</c:v>
                </c:pt>
                <c:pt idx="6">
                  <c:v>124</c:v>
                </c:pt>
              </c:numCache>
            </c:numRef>
          </c:yVal>
          <c:smooth val="1"/>
        </c:ser>
        <c:axId val="62618313"/>
        <c:axId val="4423328"/>
      </c:scatterChart>
      <c:valAx>
        <c:axId val="6261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28"/>
        <c:crossesAt val="0"/>
        <c:crossBetween val="midCat"/>
      </c:valAx>
      <c:valAx>
        <c:axId val="44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in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99000</xdr:rowOff>
    </xdr:from>
    <xdr:to>
      <xdr:col>11</xdr:col>
      <xdr:colOff>47232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011400" y="1622880"/>
        <a:ext cx="6121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2.32"/>
  </cols>
  <sheetData>
    <row r="1" customFormat="false" ht="13.8" hidden="false" customHeight="false" outlineLevel="0" collapsed="false">
      <c r="A1" s="1" t="s">
        <v>0</v>
      </c>
      <c r="B1" s="1" t="n">
        <v>0</v>
      </c>
      <c r="C1" s="2" t="n">
        <v>100</v>
      </c>
      <c r="D1" s="2" t="n">
        <v>150</v>
      </c>
      <c r="E1" s="2" t="n">
        <v>200</v>
      </c>
      <c r="F1" s="2" t="n">
        <v>250</v>
      </c>
      <c r="G1" s="2" t="n">
        <v>300</v>
      </c>
      <c r="H1" s="2" t="n">
        <v>350</v>
      </c>
      <c r="I1" s="3"/>
    </row>
    <row r="2" customFormat="false" ht="13.8" hidden="false" customHeight="false" outlineLevel="0" collapsed="false">
      <c r="A2" s="1" t="s">
        <v>1</v>
      </c>
      <c r="B2" s="1" t="n">
        <v>0</v>
      </c>
      <c r="C2" s="2" t="n">
        <v>35</v>
      </c>
      <c r="D2" s="2" t="n">
        <v>56</v>
      </c>
      <c r="E2" s="2" t="n">
        <v>69</v>
      </c>
      <c r="F2" s="2" t="n">
        <v>90</v>
      </c>
      <c r="G2" s="2" t="n">
        <v>110</v>
      </c>
      <c r="H2" s="2" t="n">
        <v>124</v>
      </c>
      <c r="I2" s="3"/>
    </row>
    <row r="3" customFormat="false" ht="13.2" hidden="false" customHeight="false" outlineLevel="0" collapsed="false">
      <c r="A3" s="0" t="s">
        <v>2</v>
      </c>
      <c r="C3" s="0" t="n">
        <f aca="false">(C2/C1)*0.000000001</f>
        <v>3.5E-010</v>
      </c>
      <c r="D3" s="0" t="n">
        <f aca="false">(D2/D1)*0.000000001</f>
        <v>3.73333333333333E-010</v>
      </c>
      <c r="E3" s="0" t="n">
        <f aca="false">(E2/E1)*0.000000001</f>
        <v>3.45E-010</v>
      </c>
      <c r="F3" s="0" t="n">
        <f aca="false">(F2/F1)*0.000000001</f>
        <v>3.6E-010</v>
      </c>
      <c r="G3" s="0" t="n">
        <f aca="false">(G2/G1)*0.000000001</f>
        <v>3.66666666666667E-010</v>
      </c>
      <c r="H3" s="0" t="n">
        <f aca="false">(H2/H1)*0.000000001</f>
        <v>3.54285714285714E-010</v>
      </c>
      <c r="I3" s="0" t="n">
        <f aca="false">AVERAGE(C3:H3)</f>
        <v>3.5821428571428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41:15Z</dcterms:created>
  <dc:creator>p</dc:creator>
  <dc:description/>
  <dc:language>en-US</dc:language>
  <cp:lastModifiedBy>p</cp:lastModifiedBy>
  <dcterms:modified xsi:type="dcterms:W3CDTF">2015-04-19T18:44:02Z</dcterms:modified>
  <cp:revision>0</cp:revision>
  <dc:subject/>
  <dc:title/>
</cp:coreProperties>
</file>