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agnetfeld</t>
  </si>
  <si>
    <t xml:space="preserve">Spannung</t>
  </si>
  <si>
    <t xml:space="preserve">Radius in 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17</c:f>
              <c:numCache>
                <c:formatCode>General</c:formatCode>
                <c:ptCount val="7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</c:numCache>
            </c:numRef>
          </c:xVal>
          <c:yVal>
            <c:numRef>
              <c:f>Tabelle1!$B$11:$B$17</c:f>
              <c:numCache>
                <c:formatCode>General</c:formatCode>
                <c:ptCount val="7"/>
                <c:pt idx="0">
                  <c:v>0</c:v>
                </c:pt>
                <c:pt idx="1">
                  <c:v>7.54030488296885</c:v>
                </c:pt>
                <c:pt idx="2">
                  <c:v>10.6636014299226</c:v>
                </c:pt>
                <c:pt idx="3">
                  <c:v>13.0601911618617</c:v>
                </c:pt>
                <c:pt idx="4">
                  <c:v>15.0806097659377</c:v>
                </c:pt>
                <c:pt idx="5">
                  <c:v>16.8606342893919</c:v>
                </c:pt>
                <c:pt idx="6">
                  <c:v>18.4698994682901</c:v>
                </c:pt>
              </c:numCache>
            </c:numRef>
          </c:yVal>
          <c:smooth val="1"/>
        </c:ser>
        <c:axId val="16766357"/>
        <c:axId val="20350961"/>
      </c:scatterChart>
      <c:valAx>
        <c:axId val="1676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nnung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961"/>
        <c:crossesAt val="0"/>
        <c:crossBetween val="midCat"/>
      </c:valAx>
      <c:valAx>
        <c:axId val="2035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dius im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35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9320</xdr:colOff>
      <xdr:row>8</xdr:row>
      <xdr:rowOff>86040</xdr:rowOff>
    </xdr:from>
    <xdr:to>
      <xdr:col>9</xdr:col>
      <xdr:colOff>108000</xdr:colOff>
      <xdr:row>25</xdr:row>
      <xdr:rowOff>95400</xdr:rowOff>
    </xdr:to>
    <xdr:graphicFrame>
      <xdr:nvGraphicFramePr>
        <xdr:cNvPr id="0" name="Chart 1"/>
        <xdr:cNvGraphicFramePr/>
      </xdr:nvGraphicFramePr>
      <xdr:xfrm>
        <a:off x="2423520" y="1381320"/>
        <a:ext cx="47926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</cols>
  <sheetData>
    <row r="5" customFormat="false" ht="12.75" hidden="false" customHeight="false" outlineLevel="0" collapsed="false">
      <c r="A5" s="0" t="s">
        <v>0</v>
      </c>
      <c r="B5" s="1" t="n">
        <v>0.02</v>
      </c>
    </row>
    <row r="9" customFormat="false" ht="12.75" hidden="false" customHeight="false" outlineLevel="0" collapsed="false">
      <c r="A9" s="0" t="s">
        <v>1</v>
      </c>
      <c r="B9" s="0" t="s">
        <v>2</v>
      </c>
    </row>
    <row r="11" customFormat="false" ht="12.75" hidden="false" customHeight="false" outlineLevel="0" collapsed="false">
      <c r="A11" s="0" t="n">
        <v>0</v>
      </c>
      <c r="B11" s="2" t="n">
        <f aca="false">SQRT(2*9.1095E-031*A11/($B$5*$B$5*1.6022E-019))*1000</f>
        <v>0</v>
      </c>
    </row>
    <row r="12" customFormat="false" ht="12.75" hidden="false" customHeight="false" outlineLevel="0" collapsed="false">
      <c r="A12" s="1" t="n">
        <v>2000</v>
      </c>
      <c r="B12" s="2" t="n">
        <f aca="false">SQRT(2*9.1095E-031*A12/($B$5*$B$5*1.6022E-019))*1000</f>
        <v>7.54030488296885</v>
      </c>
    </row>
    <row r="13" customFormat="false" ht="12.75" hidden="false" customHeight="false" outlineLevel="0" collapsed="false">
      <c r="A13" s="1" t="n">
        <v>4000</v>
      </c>
      <c r="B13" s="2" t="n">
        <f aca="false">SQRT(2*9.1095E-031*A13/($B$5*$B$5*1.6022E-019))*1000</f>
        <v>10.6636014299226</v>
      </c>
    </row>
    <row r="14" customFormat="false" ht="12.75" hidden="false" customHeight="false" outlineLevel="0" collapsed="false">
      <c r="A14" s="1" t="n">
        <v>6000</v>
      </c>
      <c r="B14" s="2" t="n">
        <f aca="false">SQRT(2*9.1095E-031*A14/($B$5*$B$5*1.6022E-019))*1000</f>
        <v>13.0601911618617</v>
      </c>
    </row>
    <row r="15" customFormat="false" ht="12.75" hidden="false" customHeight="false" outlineLevel="0" collapsed="false">
      <c r="A15" s="1" t="n">
        <v>8000</v>
      </c>
      <c r="B15" s="2" t="n">
        <f aca="false">SQRT(2*9.1095E-031*A15/($B$5*$B$5*1.6022E-019))*1000</f>
        <v>15.0806097659377</v>
      </c>
    </row>
    <row r="16" customFormat="false" ht="12.75" hidden="false" customHeight="false" outlineLevel="0" collapsed="false">
      <c r="A16" s="1" t="n">
        <v>10000</v>
      </c>
      <c r="B16" s="2" t="n">
        <f aca="false">SQRT(2*9.1095E-031*A16/($B$5*$B$5*1.6022E-019))*1000</f>
        <v>16.8606342893919</v>
      </c>
    </row>
    <row r="17" customFormat="false" ht="12.75" hidden="false" customHeight="false" outlineLevel="0" collapsed="false">
      <c r="A17" s="1" t="n">
        <v>12000</v>
      </c>
      <c r="B17" s="2" t="n">
        <f aca="false">SQRT(2*9.1095E-031*A17/($B$5*$B$5*1.6022E-019))*1000</f>
        <v>18.4698994682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12:55:57Z</dcterms:created>
  <dc:creator>Karsten Beuche</dc:creator>
  <dc:description/>
  <dc:language>en-US</dc:language>
  <cp:lastModifiedBy>pitty</cp:lastModifiedBy>
  <dcterms:modified xsi:type="dcterms:W3CDTF">2016-02-28T15:48:35Z</dcterms:modified>
  <cp:revision>0</cp:revision>
  <dc:subject/>
  <dc:title/>
</cp:coreProperties>
</file>