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apazität</t>
  </si>
  <si>
    <t xml:space="preserve">F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35715220278705</c:v>
                </c:pt>
                <c:pt idx="2">
                  <c:v>0.798471155099749</c:v>
                </c:pt>
                <c:pt idx="3">
                  <c:v>0.66239682153354</c:v>
                </c:pt>
                <c:pt idx="4">
                  <c:v>0.552666988158383</c:v>
                </c:pt>
                <c:pt idx="5">
                  <c:v>0.468649791857423</c:v>
                </c:pt>
                <c:pt idx="6">
                  <c:v>0.404344887648171</c:v>
                </c:pt>
                <c:pt idx="7">
                  <c:v>0.354351739349929</c:v>
                </c:pt>
                <c:pt idx="8">
                  <c:v>0.314723404867163</c:v>
                </c:pt>
                <c:pt idx="9">
                  <c:v>0.282708101131564</c:v>
                </c:pt>
                <c:pt idx="10">
                  <c:v>0.256391458956554</c:v>
                </c:pt>
                <c:pt idx="11">
                  <c:v>0.234424233417576</c:v>
                </c:pt>
                <c:pt idx="12">
                  <c:v>0.215838227407071</c:v>
                </c:pt>
                <c:pt idx="13">
                  <c:v>0.199925364717024</c:v>
                </c:pt>
                <c:pt idx="14">
                  <c:v>0.186158191033231</c:v>
                </c:pt>
                <c:pt idx="15">
                  <c:v>0.174136982765568</c:v>
                </c:pt>
                <c:pt idx="16">
                  <c:v>0.16355398337785</c:v>
                </c:pt>
                <c:pt idx="17">
                  <c:v>0.154168794224277</c:v>
                </c:pt>
                <c:pt idx="18">
                  <c:v>0.145791143267066</c:v>
                </c:pt>
                <c:pt idx="19">
                  <c:v>0.138268616142005</c:v>
                </c:pt>
                <c:pt idx="20">
                  <c:v>0.131477781460493</c:v>
                </c:pt>
                <c:pt idx="21">
                  <c:v>0.125317675881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352756327425568</c:v>
                </c:pt>
                <c:pt idx="2">
                  <c:v>0.602033067591534</c:v>
                </c:pt>
                <c:pt idx="3">
                  <c:v>0.749153155784759</c:v>
                </c:pt>
                <c:pt idx="4">
                  <c:v>0.833402183942388</c:v>
                </c:pt>
                <c:pt idx="5">
                  <c:v>0.883384045923399</c:v>
                </c:pt>
                <c:pt idx="6">
                  <c:v>0.9146065885575</c:v>
                </c:pt>
                <c:pt idx="7">
                  <c:v>0.935112209747942</c:v>
                </c:pt>
                <c:pt idx="8">
                  <c:v>0.949183427177708</c:v>
                </c:pt>
                <c:pt idx="9">
                  <c:v>0.959205989115261</c:v>
                </c:pt>
                <c:pt idx="10">
                  <c:v>0.966573028681294</c:v>
                </c:pt>
                <c:pt idx="11">
                  <c:v>0.972134393377059</c:v>
                </c:pt>
                <c:pt idx="12">
                  <c:v>0.976429137003692</c:v>
                </c:pt>
                <c:pt idx="13">
                  <c:v>0.979811129015569</c:v>
                </c:pt>
                <c:pt idx="14">
                  <c:v>0.982519784997348</c:v>
                </c:pt>
                <c:pt idx="15">
                  <c:v>0.984721438394282</c:v>
                </c:pt>
                <c:pt idx="16">
                  <c:v>0.986534385878788</c:v>
                </c:pt>
                <c:pt idx="17">
                  <c:v>0.988044524749483</c:v>
                </c:pt>
                <c:pt idx="18">
                  <c:v>0.989315390835947</c:v>
                </c:pt>
                <c:pt idx="19">
                  <c:v>0.990394764621752</c:v>
                </c:pt>
                <c:pt idx="20">
                  <c:v>0.991319117631768</c:v>
                </c:pt>
                <c:pt idx="21">
                  <c:v>0.992116666582963</c:v>
                </c:pt>
              </c:numCache>
            </c:numRef>
          </c:yVal>
          <c:smooth val="1"/>
        </c:ser>
        <c:axId val="74031118"/>
        <c:axId val="62070137"/>
      </c:scatterChart>
      <c:valAx>
        <c:axId val="7403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137"/>
        <c:crossesAt val="0"/>
        <c:crossBetween val="midCat"/>
      </c:valAx>
      <c:valAx>
        <c:axId val="620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118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8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20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2*PI()*A7*$B$1*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50</f>
        <v>50</v>
      </c>
      <c r="B8" s="3" t="n">
        <f aca="false">1/SQRT(1+(2*PI()*A8*$B$1*$B$2)^2)</f>
        <v>0.935715220278705</v>
      </c>
      <c r="C8" s="3" t="n">
        <f aca="false">1/SQRT(1+1/((2*PI()*A8*$B$1*$B$2)^2))</f>
        <v>0.352756327425568</v>
      </c>
    </row>
    <row r="9" customFormat="false" ht="12.75" hidden="false" customHeight="false" outlineLevel="0" collapsed="false">
      <c r="A9" s="1" t="n">
        <f aca="false">A8+50</f>
        <v>100</v>
      </c>
      <c r="B9" s="3" t="n">
        <f aca="false">1/SQRT(1+(2*PI()*A9*$B$1*$B$2)^2)</f>
        <v>0.798471155099749</v>
      </c>
      <c r="C9" s="3" t="n">
        <f aca="false">1/SQRT(1+1/((2*PI()*A9*$B$1*$B$2)^2))</f>
        <v>0.602033067591534</v>
      </c>
    </row>
    <row r="10" customFormat="false" ht="12.75" hidden="false" customHeight="false" outlineLevel="0" collapsed="false">
      <c r="A10" s="1" t="n">
        <f aca="false">A9+50</f>
        <v>150</v>
      </c>
      <c r="B10" s="3" t="n">
        <f aca="false">1/SQRT(1+(2*PI()*A10*$B$1*$B$2)^2)</f>
        <v>0.66239682153354</v>
      </c>
      <c r="C10" s="3" t="n">
        <f aca="false">1/SQRT(1+1/((2*PI()*A10*$B$1*$B$2)^2))</f>
        <v>0.749153155784759</v>
      </c>
    </row>
    <row r="11" customFormat="false" ht="12.75" hidden="false" customHeight="false" outlineLevel="0" collapsed="false">
      <c r="A11" s="1" t="n">
        <f aca="false">A10+50</f>
        <v>200</v>
      </c>
      <c r="B11" s="3" t="n">
        <f aca="false">1/SQRT(1+(2*PI()*A11*$B$1*$B$2)^2)</f>
        <v>0.552666988158383</v>
      </c>
      <c r="C11" s="3" t="n">
        <f aca="false">1/SQRT(1+1/((2*PI()*A11*$B$1*$B$2)^2))</f>
        <v>0.833402183942388</v>
      </c>
    </row>
    <row r="12" customFormat="false" ht="12.75" hidden="false" customHeight="false" outlineLevel="0" collapsed="false">
      <c r="A12" s="1" t="n">
        <f aca="false">A11+50</f>
        <v>250</v>
      </c>
      <c r="B12" s="3" t="n">
        <f aca="false">1/SQRT(1+(2*PI()*A12*$B$1*$B$2)^2)</f>
        <v>0.468649791857423</v>
      </c>
      <c r="C12" s="3" t="n">
        <f aca="false">1/SQRT(1+1/((2*PI()*A12*$B$1*$B$2)^2))</f>
        <v>0.883384045923399</v>
      </c>
    </row>
    <row r="13" customFormat="false" ht="12.75" hidden="false" customHeight="false" outlineLevel="0" collapsed="false">
      <c r="A13" s="1" t="n">
        <f aca="false">A12+50</f>
        <v>300</v>
      </c>
      <c r="B13" s="3" t="n">
        <f aca="false">1/SQRT(1+(2*PI()*A13*$B$1*$B$2)^2)</f>
        <v>0.404344887648171</v>
      </c>
      <c r="C13" s="3" t="n">
        <f aca="false">1/SQRT(1+1/((2*PI()*A13*$B$1*$B$2)^2))</f>
        <v>0.9146065885575</v>
      </c>
    </row>
    <row r="14" customFormat="false" ht="12.75" hidden="false" customHeight="false" outlineLevel="0" collapsed="false">
      <c r="A14" s="1" t="n">
        <f aca="false">A13+50</f>
        <v>350</v>
      </c>
      <c r="B14" s="3" t="n">
        <f aca="false">1/SQRT(1+(2*PI()*A14*$B$1*$B$2)^2)</f>
        <v>0.354351739349929</v>
      </c>
      <c r="C14" s="3" t="n">
        <f aca="false">1/SQRT(1+1/((2*PI()*A14*$B$1*$B$2)^2))</f>
        <v>0.935112209747942</v>
      </c>
    </row>
    <row r="15" customFormat="false" ht="12.75" hidden="false" customHeight="false" outlineLevel="0" collapsed="false">
      <c r="A15" s="1" t="n">
        <f aca="false">A14+50</f>
        <v>400</v>
      </c>
      <c r="B15" s="3" t="n">
        <f aca="false">1/SQRT(1+(2*PI()*A15*$B$1*$B$2)^2)</f>
        <v>0.314723404867163</v>
      </c>
      <c r="C15" s="3" t="n">
        <f aca="false">1/SQRT(1+1/((2*PI()*A15*$B$1*$B$2)^2))</f>
        <v>0.949183427177708</v>
      </c>
    </row>
    <row r="16" customFormat="false" ht="12.75" hidden="false" customHeight="false" outlineLevel="0" collapsed="false">
      <c r="A16" s="1" t="n">
        <f aca="false">A15+50</f>
        <v>450</v>
      </c>
      <c r="B16" s="3" t="n">
        <f aca="false">1/SQRT(1+(2*PI()*A16*$B$1*$B$2)^2)</f>
        <v>0.282708101131564</v>
      </c>
      <c r="C16" s="3" t="n">
        <f aca="false">1/SQRT(1+1/((2*PI()*A16*$B$1*$B$2)^2))</f>
        <v>0.959205989115261</v>
      </c>
    </row>
    <row r="17" customFormat="false" ht="12.75" hidden="false" customHeight="false" outlineLevel="0" collapsed="false">
      <c r="A17" s="1" t="n">
        <f aca="false">A16+50</f>
        <v>500</v>
      </c>
      <c r="B17" s="3" t="n">
        <f aca="false">1/SQRT(1+(2*PI()*A17*$B$1*$B$2)^2)</f>
        <v>0.256391458956554</v>
      </c>
      <c r="C17" s="3" t="n">
        <f aca="false">1/SQRT(1+1/((2*PI()*A17*$B$1*$B$2)^2))</f>
        <v>0.966573028681294</v>
      </c>
    </row>
    <row r="18" customFormat="false" ht="12.75" hidden="false" customHeight="false" outlineLevel="0" collapsed="false">
      <c r="A18" s="1" t="n">
        <f aca="false">A17+50</f>
        <v>550</v>
      </c>
      <c r="B18" s="3" t="n">
        <f aca="false">1/SQRT(1+(2*PI()*A18*$B$1*$B$2)^2)</f>
        <v>0.234424233417576</v>
      </c>
      <c r="C18" s="3" t="n">
        <f aca="false">1/SQRT(1+1/((2*PI()*A18*$B$1*$B$2)^2))</f>
        <v>0.972134393377059</v>
      </c>
    </row>
    <row r="19" customFormat="false" ht="12.75" hidden="false" customHeight="false" outlineLevel="0" collapsed="false">
      <c r="A19" s="1" t="n">
        <f aca="false">A18+50</f>
        <v>600</v>
      </c>
      <c r="B19" s="3" t="n">
        <f aca="false">1/SQRT(1+(2*PI()*A19*$B$1*$B$2)^2)</f>
        <v>0.215838227407071</v>
      </c>
      <c r="C19" s="3" t="n">
        <f aca="false">1/SQRT(1+1/((2*PI()*A19*$B$1*$B$2)^2))</f>
        <v>0.976429137003692</v>
      </c>
    </row>
    <row r="20" customFormat="false" ht="12.75" hidden="false" customHeight="false" outlineLevel="0" collapsed="false">
      <c r="A20" s="1" t="n">
        <f aca="false">A19+50</f>
        <v>650</v>
      </c>
      <c r="B20" s="3" t="n">
        <f aca="false">1/SQRT(1+(2*PI()*A20*$B$1*$B$2)^2)</f>
        <v>0.199925364717024</v>
      </c>
      <c r="C20" s="3" t="n">
        <f aca="false">1/SQRT(1+1/((2*PI()*A20*$B$1*$B$2)^2))</f>
        <v>0.979811129015569</v>
      </c>
    </row>
    <row r="21" customFormat="false" ht="12.75" hidden="false" customHeight="false" outlineLevel="0" collapsed="false">
      <c r="A21" s="1" t="n">
        <f aca="false">A20+50</f>
        <v>700</v>
      </c>
      <c r="B21" s="3" t="n">
        <f aca="false">1/SQRT(1+(2*PI()*A21*$B$1*$B$2)^2)</f>
        <v>0.186158191033231</v>
      </c>
      <c r="C21" s="3" t="n">
        <f aca="false">1/SQRT(1+1/((2*PI()*A21*$B$1*$B$2)^2))</f>
        <v>0.982519784997348</v>
      </c>
    </row>
    <row r="22" customFormat="false" ht="12.75" hidden="false" customHeight="false" outlineLevel="0" collapsed="false">
      <c r="A22" s="1" t="n">
        <f aca="false">A21+50</f>
        <v>750</v>
      </c>
      <c r="B22" s="3" t="n">
        <f aca="false">1/SQRT(1+(2*PI()*A22*$B$1*$B$2)^2)</f>
        <v>0.174136982765568</v>
      </c>
      <c r="C22" s="3" t="n">
        <f aca="false">1/SQRT(1+1/((2*PI()*A22*$B$1*$B$2)^2))</f>
        <v>0.984721438394282</v>
      </c>
    </row>
    <row r="23" customFormat="false" ht="12.75" hidden="false" customHeight="false" outlineLevel="0" collapsed="false">
      <c r="A23" s="1" t="n">
        <f aca="false">A22+50</f>
        <v>800</v>
      </c>
      <c r="B23" s="3" t="n">
        <f aca="false">1/SQRT(1+(2*PI()*A23*$B$1*$B$2)^2)</f>
        <v>0.16355398337785</v>
      </c>
      <c r="C23" s="3" t="n">
        <f aca="false">1/SQRT(1+1/((2*PI()*A23*$B$1*$B$2)^2))</f>
        <v>0.986534385878788</v>
      </c>
    </row>
    <row r="24" customFormat="false" ht="12.75" hidden="false" customHeight="false" outlineLevel="0" collapsed="false">
      <c r="A24" s="1" t="n">
        <f aca="false">A23+50</f>
        <v>850</v>
      </c>
      <c r="B24" s="3" t="n">
        <f aca="false">1/SQRT(1+(2*PI()*A24*$B$1*$B$2)^2)</f>
        <v>0.154168794224277</v>
      </c>
      <c r="C24" s="3" t="n">
        <f aca="false">1/SQRT(1+1/((2*PI()*A24*$B$1*$B$2)^2))</f>
        <v>0.988044524749483</v>
      </c>
    </row>
    <row r="25" customFormat="false" ht="12.75" hidden="false" customHeight="false" outlineLevel="0" collapsed="false">
      <c r="A25" s="1" t="n">
        <f aca="false">A24+50</f>
        <v>900</v>
      </c>
      <c r="B25" s="3" t="n">
        <f aca="false">1/SQRT(1+(2*PI()*A25*$B$1*$B$2)^2)</f>
        <v>0.145791143267066</v>
      </c>
      <c r="C25" s="3" t="n">
        <f aca="false">1/SQRT(1+1/((2*PI()*A25*$B$1*$B$2)^2))</f>
        <v>0.989315390835947</v>
      </c>
    </row>
    <row r="26" customFormat="false" ht="12.75" hidden="false" customHeight="false" outlineLevel="0" collapsed="false">
      <c r="A26" s="1" t="n">
        <f aca="false">A25+50</f>
        <v>950</v>
      </c>
      <c r="B26" s="3" t="n">
        <f aca="false">1/SQRT(1+(2*PI()*A26*$B$1*$B$2)^2)</f>
        <v>0.138268616142005</v>
      </c>
      <c r="C26" s="3" t="n">
        <f aca="false">1/SQRT(1+1/((2*PI()*A26*$B$1*$B$2)^2))</f>
        <v>0.990394764621752</v>
      </c>
    </row>
    <row r="27" customFormat="false" ht="12.75" hidden="false" customHeight="false" outlineLevel="0" collapsed="false">
      <c r="A27" s="1" t="n">
        <f aca="false">A26+50</f>
        <v>1000</v>
      </c>
      <c r="B27" s="3" t="n">
        <f aca="false">1/SQRT(1+(2*PI()*A27*$B$1*$B$2)^2)</f>
        <v>0.131477781460493</v>
      </c>
      <c r="C27" s="3" t="n">
        <f aca="false">1/SQRT(1+1/((2*PI()*A27*$B$1*$B$2)^2))</f>
        <v>0.991319117631768</v>
      </c>
    </row>
    <row r="28" customFormat="false" ht="12.75" hidden="false" customHeight="false" outlineLevel="0" collapsed="false">
      <c r="A28" s="1" t="n">
        <f aca="false">A27+50</f>
        <v>1050</v>
      </c>
      <c r="B28" s="3" t="n">
        <f aca="false">1/SQRT(1+(2*PI()*A28*$B$1*$B$2)^2)</f>
        <v>0.125317675881375</v>
      </c>
      <c r="C28" s="3" t="n">
        <f aca="false">1/SQRT(1+1/((2*PI()*A28*$B$1*$B$2)^2))</f>
        <v>0.9921166665829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31:04Z</dcterms:modified>
  <cp:revision>0</cp:revision>
  <dc:subject/>
  <dc:title/>
</cp:coreProperties>
</file>